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0" firstSheet="0" activeTab="0"/>
  </bookViews>
  <sheets>
    <sheet name="2025-2027гг." sheetId="1" state="visible" r:id="rId2"/>
  </sheets>
  <definedNames>
    <definedName function="false" hidden="false" localSheetId="0" name="_xlnm.Print_Area" vbProcedure="false">'2025-2027гг.'!$A$1:$G$535</definedName>
    <definedName function="false" hidden="false" localSheetId="0" name="_xlnm.Print_Titles" vbProcedure="false">'2025-2027гг.'!$32:$32</definedName>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9" uniqueCount="556">
  <si>
    <t xml:space="preserve">ПРИЛОЖЕНИЕ № 2</t>
  </si>
  <si>
    <t xml:space="preserve">к решению Совета</t>
  </si>
  <si>
    <t xml:space="preserve">муниципального образования</t>
  </si>
  <si>
    <t xml:space="preserve">Щербиновский муниципальный</t>
  </si>
  <si>
    <t xml:space="preserve">район Краснодарского края</t>
  </si>
  <si>
    <t xml:space="preserve">от ______________ № __</t>
  </si>
  <si>
    <t xml:space="preserve">«ПРИЛОЖЕНИЕ № 5</t>
  </si>
  <si>
    <t xml:space="preserve">УТВЕРЖДЕНО</t>
  </si>
  <si>
    <t xml:space="preserve">решением Совета</t>
  </si>
  <si>
    <t xml:space="preserve">Щербиновский район</t>
  </si>
  <si>
    <t xml:space="preserve">от 19 декабря 2024 года № 4</t>
  </si>
  <si>
    <t xml:space="preserve">(в редакции решения Совета </t>
  </si>
  <si>
    <t xml:space="preserve">от _______________ № __)</t>
  </si>
  <si>
    <t xml:space="preserve">Распределение бюджетных ассигнований </t>
  </si>
  <si>
    <t xml:space="preserve">по целевым статьям (муниципальным программам муниципального образования </t>
  </si>
  <si>
    <t xml:space="preserve">Щербиновский муниципальный район Краснодарского края и непрограммным направлениям </t>
  </si>
  <si>
    <t xml:space="preserve">деятельности), группам видов расходов классификации расходов бюджетов</t>
  </si>
  <si>
    <t xml:space="preserve">на 2025 год и плановый период 2026 и 2027 годов</t>
  </si>
  <si>
    <t xml:space="preserve">(рублей)</t>
  </si>
  <si>
    <t xml:space="preserve">№ п/п</t>
  </si>
  <si>
    <t xml:space="preserve">Наименование</t>
  </si>
  <si>
    <t xml:space="preserve">ЦСР</t>
  </si>
  <si>
    <t xml:space="preserve">ВР</t>
  </si>
  <si>
    <t xml:space="preserve">Сумма</t>
  </si>
  <si>
    <t xml:space="preserve">2025 год</t>
  </si>
  <si>
    <t xml:space="preserve">2026 год</t>
  </si>
  <si>
    <t xml:space="preserve">2027 год</t>
  </si>
  <si>
    <t xml:space="preserve">ВСЕГО</t>
  </si>
  <si>
    <t xml:space="preserve">1.</t>
  </si>
  <si>
    <t xml:space="preserve">Муниципальная программа муниципального образования Щербиновский район "Обеспечение деятельности администрации муниципального образования Щербиновский район"</t>
  </si>
  <si>
    <t xml:space="preserve">01 0 00 00000</t>
  </si>
  <si>
    <t xml:space="preserve">Информатизация деятельности органов местного самоуправления (отраслевых (функциональных) органов) </t>
  </si>
  <si>
    <t xml:space="preserve">01 0 01 00000</t>
  </si>
  <si>
    <t xml:space="preserve">Информатизация деятельности органов местного самоуправления (отраслевых (функциональных) органов) муниципального образования</t>
  </si>
  <si>
    <t xml:space="preserve">01 0 01 10010</t>
  </si>
  <si>
    <t xml:space="preserve">Закупка товаров, работ и услуг для государственных (муниципальных) нужд</t>
  </si>
  <si>
    <t xml:space="preserve">200</t>
  </si>
  <si>
    <t xml:space="preserve">Информатизация деятельности органов местного самоуправления (отраслевых (функциональных) органов) муниципального образования (кредиторская задолженность)</t>
  </si>
  <si>
    <t xml:space="preserve">01 0 01 10019</t>
  </si>
  <si>
    <t xml:space="preserve">Информационное освещение деятельности органов местного самоуправления (отраслевых (функциональных) органов)</t>
  </si>
  <si>
    <t xml:space="preserve">01 0 02 00000</t>
  </si>
  <si>
    <t xml:space="preserve">Информационное освещение деятельности органов местного самоуправления (отраслевых (функциональных) органов) муниципального образования</t>
  </si>
  <si>
    <t xml:space="preserve">01 0 02 10020</t>
  </si>
  <si>
    <t xml:space="preserve">Информационное освещение деятельности органов местного самоуправления (отраслевых (функциональных) органов) муниципального образования (кредиторская задолженность)</t>
  </si>
  <si>
    <t xml:space="preserve">01 0 02 10029</t>
  </si>
  <si>
    <t xml:space="preserve">Обеспечение проведения праздничных дней и памятных дат, проводимых органами местного самоуправления</t>
  </si>
  <si>
    <t xml:space="preserve">01 0 04 00000</t>
  </si>
  <si>
    <t xml:space="preserve">Обеспечение проведения праздничных дней и памятных дат, проводимых органами местного самоуправления муниципального образования Щербиновский район</t>
  </si>
  <si>
    <t xml:space="preserve">01 0 04 10040</t>
  </si>
  <si>
    <t xml:space="preserve">Социальное обеспечение и иные выплаты населению</t>
  </si>
  <si>
    <t xml:space="preserve">300</t>
  </si>
  <si>
    <t xml:space="preserve">Мероприятия по противодействию коррупции</t>
  </si>
  <si>
    <t xml:space="preserve">01 0 05 00000</t>
  </si>
  <si>
    <t xml:space="preserve">Мероприятия по противодействию коррупции в муниципальном образовании</t>
  </si>
  <si>
    <t xml:space="preserve">01 0 05 10050</t>
  </si>
  <si>
    <t xml:space="preserve">Мероприятия по обеспечению организационных вопросов для реализации муниципальной программы</t>
  </si>
  <si>
    <t xml:space="preserve">01 0 07 00000</t>
  </si>
  <si>
    <t xml:space="preserve">Расходы на обеспечение функций органов местного самоуправления</t>
  </si>
  <si>
    <t xml:space="preserve">01 0 07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Иные бюджетные ассигнования</t>
  </si>
  <si>
    <t xml:space="preserve">800</t>
  </si>
  <si>
    <t xml:space="preserve">Расходы на обеспечение функций органов местного самоуправления (кредиторская задолженность)</t>
  </si>
  <si>
    <t xml:space="preserve">01 0 07 00199</t>
  </si>
  <si>
    <t xml:space="preserve">Расходы на обеспечение функций органов местного самоуправления (переданные полномочия сельских поселений)</t>
  </si>
  <si>
    <t xml:space="preserve">01 0 07 21190</t>
  </si>
  <si>
    <t xml:space="preserve">Гармонизация межнациональных отношений и развитие национальных культур</t>
  </si>
  <si>
    <t xml:space="preserve">01 0 08 00000</t>
  </si>
  <si>
    <t xml:space="preserve">Реализация мероприятий по гармонизации межнациональных отношений и развитию национальных культур</t>
  </si>
  <si>
    <t xml:space="preserve">01 0 08 10640</t>
  </si>
  <si>
    <t xml:space="preserve">2.</t>
  </si>
  <si>
    <t xml:space="preserve">Муниципальная программа муниципального образования Щербиновский район "Обеспечение деятельности органов местного самоуправления и отраслевых (функциональных) органов администрации муниципального образования Щербиновский район"</t>
  </si>
  <si>
    <t xml:space="preserve">02 0 00 00000</t>
  </si>
  <si>
    <t xml:space="preserve">Обеспечение деятельности по ведению бухгалтерского учета</t>
  </si>
  <si>
    <t xml:space="preserve">02 0 01 00000</t>
  </si>
  <si>
    <t xml:space="preserve">Расходы на обеспечение деятельности (оказание услуг) муниципальных учреждений</t>
  </si>
  <si>
    <t xml:space="preserve">02 0 01 00590</t>
  </si>
  <si>
    <t xml:space="preserve">Расходы на обеспечение деятельности (оказание услуг) муниципальных учреждений (кредиторская задолженность)</t>
  </si>
  <si>
    <t xml:space="preserve">02 0 01 00599</t>
  </si>
  <si>
    <t xml:space="preserve">Обеспечение хозяйственного обслуживания</t>
  </si>
  <si>
    <t xml:space="preserve">02 0 02 00000</t>
  </si>
  <si>
    <t xml:space="preserve">02 0 02 00590</t>
  </si>
  <si>
    <t xml:space="preserve">Предоставление субсидий бюджетным, автономным учреждениям и иным некоммерческим организациям</t>
  </si>
  <si>
    <t xml:space="preserve">600</t>
  </si>
  <si>
    <t xml:space="preserve">02 0 02 00599</t>
  </si>
  <si>
    <t xml:space="preserve">Осуществление муниципальными учреждениями капитального и текущего ремонтов</t>
  </si>
  <si>
    <t xml:space="preserve">02 0 02 10220</t>
  </si>
  <si>
    <t xml:space="preserve">3.</t>
  </si>
  <si>
    <t xml:space="preserve">Муниципальная программа муниципального образования Щербиновский район "Управление муниципальным имуществом муниципального образования Щербиновский район"</t>
  </si>
  <si>
    <t xml:space="preserve">03 0 00 00000</t>
  </si>
  <si>
    <t xml:space="preserve">Управление муниципальным имуществом</t>
  </si>
  <si>
    <t xml:space="preserve">03 0 01 00000</t>
  </si>
  <si>
    <t xml:space="preserve">Управление муниципальным имуществом муниципального образования</t>
  </si>
  <si>
    <t xml:space="preserve">03 0 01 10070</t>
  </si>
  <si>
    <t xml:space="preserve">Подготовка проектов межевания земельных участков и проведение кадастровых работ</t>
  </si>
  <si>
    <t xml:space="preserve">03 0 01 L5990</t>
  </si>
  <si>
    <t xml:space="preserve">03 0 01 R5990</t>
  </si>
  <si>
    <t xml:space="preserve">Содержание и обслуживание казны</t>
  </si>
  <si>
    <t xml:space="preserve">03 0 02 00000</t>
  </si>
  <si>
    <t xml:space="preserve">Содержание и обслуживание казны муниципального образования </t>
  </si>
  <si>
    <t xml:space="preserve">03 0 02 10080</t>
  </si>
  <si>
    <t xml:space="preserve">Содержание и обслуживание казны муниципального образования (кредиторская задолженность)</t>
  </si>
  <si>
    <t xml:space="preserve">03 0 02 10089</t>
  </si>
  <si>
    <t xml:space="preserve">Формирование и содержание муниципальных архивов</t>
  </si>
  <si>
    <t xml:space="preserve">03 0 02 S0610</t>
  </si>
  <si>
    <t xml:space="preserve">4.</t>
  </si>
  <si>
    <t xml:space="preserve">Муниципальная программа муниципального образования Щербиновский район "Развитие субъектов малого и среднего предпринимательства в муниципальном образовании Щербиновский район"</t>
  </si>
  <si>
    <t xml:space="preserve">04 0 00 00000</t>
  </si>
  <si>
    <t xml:space="preserve">Развитие субъектов малого и среднего предпринимательства</t>
  </si>
  <si>
    <t xml:space="preserve">04 0 01 00000</t>
  </si>
  <si>
    <t xml:space="preserve">Реализация мероприятий, направленных на развитие субъектов малого и среднего предпринимательства</t>
  </si>
  <si>
    <t xml:space="preserve">04 0 01 10090</t>
  </si>
  <si>
    <t xml:space="preserve">Обеспечение деятельности муниципального бюджетного учреждения "Сельскохозяйственный информационно-консультационный центр" муниципального образования Щербиновский район</t>
  </si>
  <si>
    <t xml:space="preserve">04 0 02 00000</t>
  </si>
  <si>
    <t xml:space="preserve">04 0 02 00590</t>
  </si>
  <si>
    <t xml:space="preserve">04 0 02 00599</t>
  </si>
  <si>
    <t xml:space="preserve">5.</t>
  </si>
  <si>
    <t xml:space="preserve">Муниципальная программа муниципального образования Щербиновский район "Социально-экономическое развитие муниципального образования Щербиновский район"</t>
  </si>
  <si>
    <t xml:space="preserve">05 0 00 00000</t>
  </si>
  <si>
    <t xml:space="preserve">Инвестиционные и имиджевые мероприятия</t>
  </si>
  <si>
    <t xml:space="preserve">05 0 01 00000</t>
  </si>
  <si>
    <t xml:space="preserve">Реализация инвестиционных и имиджевых мероприятий</t>
  </si>
  <si>
    <t xml:space="preserve">05 0 01 10100</t>
  </si>
  <si>
    <t xml:space="preserve">6.</t>
  </si>
  <si>
    <t xml:space="preserve">Муниципальная программа муниципального образования Щербиновский район "Социальная поддержка граждан муниципального образования Щербиновский район"</t>
  </si>
  <si>
    <t xml:space="preserve">06 0 00 00000</t>
  </si>
  <si>
    <t xml:space="preserve">Предоставление дополнительных мер социальной поддержки</t>
  </si>
  <si>
    <t xml:space="preserve">06 0 01 00000</t>
  </si>
  <si>
    <t xml:space="preserve">Поддержка лиц, замещавших выборные муниципальные должности, муниципальные должности муниципальной службы и отдельных категорий работников муниципального образования</t>
  </si>
  <si>
    <t xml:space="preserve">06 0 01 10120</t>
  </si>
  <si>
    <t xml:space="preserve">Поддержка социально-ориентированных некоммерческих организаций муниципального образования Щербиновский район</t>
  </si>
  <si>
    <t xml:space="preserve">06 0 02 00000</t>
  </si>
  <si>
    <t xml:space="preserve">Реализация мероприятий, направленных на поддержку социально-ориентированных некоммерческих организаций муниципального образования Щербиновский район</t>
  </si>
  <si>
    <t xml:space="preserve">06 0 02 10130</t>
  </si>
  <si>
    <t xml:space="preserve">Предоставление единовременной материальной помощи отдельным категориям граждан Российской Федерации, заключившим контракт о прохождении военной службы в Вооруженных Силах Российской Федерации</t>
  </si>
  <si>
    <t xml:space="preserve">06 0 03 00000</t>
  </si>
  <si>
    <t xml:space="preserve">Единовременная материальная помощь гражданам Российской Федерации, заключившим контракт о прохождении военной службы в Вооруженных Силах Российской Федерации</t>
  </si>
  <si>
    <t xml:space="preserve">06 0 03 11040</t>
  </si>
  <si>
    <t xml:space="preserve">Предоставление дополнительной меры социальной поддержки в виде единовременной выплаты некоторым категориям граждан Российской Федерации в связи с 80-й годовщиной Победы в Великой Отечественной войне 1941-1945 годов</t>
  </si>
  <si>
    <t xml:space="preserve">06 0 04 00000</t>
  </si>
  <si>
    <t xml:space="preserve">Единовременная выплата некоторым категориям граждан Российской Федерации в связи с 80-й годовщиной Победы в Великой Отечественной войне 1941-1945 годов</t>
  </si>
  <si>
    <t xml:space="preserve">06 0 04 11070</t>
  </si>
  <si>
    <t xml:space="preserve">7.</t>
  </si>
  <si>
    <t xml:space="preserve">Муниципальная программа муниципального образования Щербиновский район "Развитие сельского хозяйства и регулирование рынков сельскохозяйственной продукции, сырья и продовольствия в муниципальном образовании Щербиновский район"</t>
  </si>
  <si>
    <t xml:space="preserve">07 0 00 00000</t>
  </si>
  <si>
    <t xml:space="preserve">Организация мероприятий в сфере сельского хозяйства</t>
  </si>
  <si>
    <t xml:space="preserve">07 0 01 00000</t>
  </si>
  <si>
    <t xml:space="preserve">Реализация мероприятий в сфере сельского хозяйства</t>
  </si>
  <si>
    <t xml:space="preserve">07 0 01 10140</t>
  </si>
  <si>
    <t xml:space="preserve">Поддержка сельскохозяйственного производства</t>
  </si>
  <si>
    <t xml:space="preserve">07 0 02 0000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07 0 02 6091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7 0 02 61650</t>
  </si>
  <si>
    <t xml:space="preserve">8.</t>
  </si>
  <si>
    <t xml:space="preserve">Муниципальная программа муниципального образования Щербиновский район  "Энергосбережение и повышение энергетической эффективности муниципального образования Щербиновский район"</t>
  </si>
  <si>
    <t xml:space="preserve">08 0 00 00000</t>
  </si>
  <si>
    <t xml:space="preserve">Строительство блочно-модульных котельных в образовательных учреждениях муниципального образования Щербиновский район</t>
  </si>
  <si>
    <t xml:space="preserve">08 0 01 00000</t>
  </si>
  <si>
    <t xml:space="preserve">Строительство блочно-модульных котельных</t>
  </si>
  <si>
    <t xml:space="preserve">08 0 01 1015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08 0 01 ST000</t>
  </si>
  <si>
    <t xml:space="preserve">400</t>
  </si>
  <si>
    <t xml:space="preserve">9.</t>
  </si>
  <si>
    <t xml:space="preserve">Муниципальная программа муниципального образования Щербиновский район "Комплексное развитие муниципального образования Щербиновский район в сфере строительства, жилищно-коммунального хозяйства"</t>
  </si>
  <si>
    <t xml:space="preserve">09 0 00 00000</t>
  </si>
  <si>
    <t xml:space="preserve">Развитие газоснабжения населенных пунктов Щербиновского района</t>
  </si>
  <si>
    <t xml:space="preserve">09 0 01 00000</t>
  </si>
  <si>
    <t xml:space="preserve">Организация газоснабжения населения (поселений) (строительство подводящих газопроводов, распределительных газопроводов)</t>
  </si>
  <si>
    <t xml:space="preserve">09 0 01 S0620</t>
  </si>
  <si>
    <t xml:space="preserve">Капитальные вложения в объекты государственной (муниципальной) собственности</t>
  </si>
  <si>
    <t xml:space="preserve">Финансовое обеспечение деятельности муниципального казенного учреждения муниципального образования Щербиновский район "Служба строительного заказчика"</t>
  </si>
  <si>
    <t xml:space="preserve">09 0 02 00000</t>
  </si>
  <si>
    <t xml:space="preserve">09 0 02 00590</t>
  </si>
  <si>
    <t xml:space="preserve">09 0 02 00599</t>
  </si>
  <si>
    <t xml:space="preserve">Организации регулярных перевозок пассажиров и багажа автомобильным транспортом на территории муниципального образования Щербиновский район</t>
  </si>
  <si>
    <t xml:space="preserve">09 0 05 00000</t>
  </si>
  <si>
    <t xml:space="preserve">Реализация мероприятий по организации регулярных перевозок пассажиров и багажа автомобильным транспортом на территории муниципального образования </t>
  </si>
  <si>
    <t xml:space="preserve">09 0 05 10810</t>
  </si>
  <si>
    <t xml:space="preserve">Реализация мероприятий по организации регулярных перевозок пассажиров и багажа автомобильным транспортом на территории муниципального образования (кредиторская задолженность)</t>
  </si>
  <si>
    <t xml:space="preserve">09 0 05 10819</t>
  </si>
  <si>
    <t xml:space="preserve">Организация деятельности в сфере водоснабжения и водоотведения на территории муниципального образования Щербиновский район</t>
  </si>
  <si>
    <t xml:space="preserve">09 0 06 00000</t>
  </si>
  <si>
    <t xml:space="preserve">Реализация мероприятий по организации водоснабжения и водоотведения на территории муниципального образования</t>
  </si>
  <si>
    <t xml:space="preserve">09 0 06 10820</t>
  </si>
  <si>
    <t xml:space="preserve">Строительство, реконструкция и ремонт объектов муниципального образования Щербиновский район</t>
  </si>
  <si>
    <t xml:space="preserve">09 0 07 00000</t>
  </si>
  <si>
    <t xml:space="preserve">09 0 07 10220</t>
  </si>
  <si>
    <t xml:space="preserve">Мероприятия по переселению граждан из аварийного жилищного фонда</t>
  </si>
  <si>
    <t xml:space="preserve">09 0 09 00000</t>
  </si>
  <si>
    <t xml:space="preserve">Реализация мероприятий по переселению граждан из аварийного жилищного фонда</t>
  </si>
  <si>
    <t xml:space="preserve">09 0 09 10990</t>
  </si>
  <si>
    <t xml:space="preserve">Реализация плана мероприятий, указанных в пункте 1 статьи 16.6, пункте 1 статьи 75.1 и пункте 1 статьи 78.2 Федерального закона от 10.01.2002 г. № 7-ФЗ «Об охране окружающей среды»</t>
  </si>
  <si>
    <t xml:space="preserve">09 0 10 00000</t>
  </si>
  <si>
    <t xml:space="preserve">Субсидии бюджетам сельских поселений Щербиновского района в целях софинансирования расходных обязательств поселений, связанных с работами по озеленению территории муниципального образования</t>
  </si>
  <si>
    <t xml:space="preserve">09 0 10 11060</t>
  </si>
  <si>
    <t xml:space="preserve">Межбюджетные трансферты </t>
  </si>
  <si>
    <t xml:space="preserve">500</t>
  </si>
  <si>
    <t xml:space="preserve">Региональный проект "Модернизация коммунальной инфраструктуры (Краснодарский край)"</t>
  </si>
  <si>
    <t xml:space="preserve">09 0 ИЗ 00000</t>
  </si>
  <si>
    <t xml:space="preserve">Реализация мероприятий по модернизации коммунальной инфраструктуры</t>
  </si>
  <si>
    <t xml:space="preserve">09 0 ИЗ 51540</t>
  </si>
  <si>
    <t xml:space="preserve">09 0 ИЗ А1540</t>
  </si>
  <si>
    <t xml:space="preserve">Подпрограмма «Организация деятельности в сфере обращения с твердыми коммунальными отходами на территории Щербиновского района»</t>
  </si>
  <si>
    <t xml:space="preserve">09 1 00 00000</t>
  </si>
  <si>
    <t xml:space="preserve">Мероприятия по организации деятельности в сфере обращения с твердыми коммунальными отходами</t>
  </si>
  <si>
    <t xml:space="preserve">09 1 01 00000</t>
  </si>
  <si>
    <t xml:space="preserve">Реализация мероприятий по организации деятельности в сфере обращения с твердыми коммунальными отходами</t>
  </si>
  <si>
    <t xml:space="preserve">09 1 01 10830</t>
  </si>
  <si>
    <t xml:space="preserve">10.</t>
  </si>
  <si>
    <t xml:space="preserve">Муниципальная программа муниципального образования Щербиновский район "Управление муниципальными финансами муниципального образования Щербиновский район"</t>
  </si>
  <si>
    <t xml:space="preserve">10 0 00 00000</t>
  </si>
  <si>
    <t xml:space="preserve">Обеспечение деятельности финансового управления муниципального образования</t>
  </si>
  <si>
    <t xml:space="preserve">10 0 01 00000</t>
  </si>
  <si>
    <t xml:space="preserve">10 0 01 00190</t>
  </si>
  <si>
    <t xml:space="preserve">10 0 02 00000</t>
  </si>
  <si>
    <t xml:space="preserve">10 0 02 10010</t>
  </si>
  <si>
    <t xml:space="preserve">Погашение долговых обязательств муниципального образования Щербиновский район</t>
  </si>
  <si>
    <t xml:space="preserve">10 0 04 00000</t>
  </si>
  <si>
    <t xml:space="preserve">Процентные платежи по муниципальному долгу муниципального образования</t>
  </si>
  <si>
    <t xml:space="preserve">10 0 04 10210</t>
  </si>
  <si>
    <t xml:space="preserve">Обслуживание государственного (муниципального) долга</t>
  </si>
  <si>
    <t xml:space="preserve">700</t>
  </si>
  <si>
    <t xml:space="preserve">Поддержание устойчивого исполнения местных бюджетов</t>
  </si>
  <si>
    <t xml:space="preserve">10 0 05 00000</t>
  </si>
  <si>
    <t xml:space="preserve">Выравнивание бюджетной обеспеченности поселений</t>
  </si>
  <si>
    <t xml:space="preserve">10 0 05 10760</t>
  </si>
  <si>
    <t xml:space="preserve">11.</t>
  </si>
  <si>
    <t xml:space="preserve">Муниципальная программа муниципального образования Щербиновский район "Развитие образования в муниципальном образовании Щербиновский район"</t>
  </si>
  <si>
    <t xml:space="preserve">11 0 00 00000</t>
  </si>
  <si>
    <t xml:space="preserve">Развитие дошкольного образования </t>
  </si>
  <si>
    <t xml:space="preserve">11 0 01 00000</t>
  </si>
  <si>
    <t xml:space="preserve">11 0 01 00590</t>
  </si>
  <si>
    <t xml:space="preserve">11 0 01 00599</t>
  </si>
  <si>
    <t xml:space="preserve">Осуществление муниципальными учреждениями мероприятий по обеспечению пожарной безопасности</t>
  </si>
  <si>
    <t xml:space="preserve">11 0 01 10190</t>
  </si>
  <si>
    <t xml:space="preserve">11 0 01 10220</t>
  </si>
  <si>
    <t xml:space="preserve">Осуществление муниципальными учреждениями капитального и текущего ремонтов (кредиторская задолженность)</t>
  </si>
  <si>
    <t xml:space="preserve">11 0 01 10229 </t>
  </si>
  <si>
    <t xml:space="preserve">11 0 01 10229</t>
  </si>
  <si>
    <t xml:space="preserve">Участие в профилактике терроризма в части обеспечения инженерно-технической защищенности муниципальных учреждений</t>
  </si>
  <si>
    <t xml:space="preserve">11 0 01 1087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11 0 01 607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11 0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11 0 01 60860</t>
  </si>
  <si>
    <t xml:space="preserve">Дополнительная помощь местным бюджетам для решения социально значимых вопросов местного значения</t>
  </si>
  <si>
    <t xml:space="preserve">11 0 01 62980</t>
  </si>
  <si>
    <t xml:space="preserve">Развитие общего образования </t>
  </si>
  <si>
    <t xml:space="preserve">11 0 02 00000</t>
  </si>
  <si>
    <t xml:space="preserve">11 0 02 00590</t>
  </si>
  <si>
    <t xml:space="preserve">11 0 02 00599</t>
  </si>
  <si>
    <t xml:space="preserve">11 0 02 10190</t>
  </si>
  <si>
    <t xml:space="preserve">11 0 02 10220 </t>
  </si>
  <si>
    <t xml:space="preserve">11 0 02 10229 </t>
  </si>
  <si>
    <t xml:space="preserve">11 0 02 10229</t>
  </si>
  <si>
    <t xml:space="preserve">11 0 02 10870</t>
  </si>
  <si>
    <t xml:space="preserve">Мероприятия для организации и осуществления капитальных вложений в объекты капитального строительства</t>
  </si>
  <si>
    <t xml:space="preserve">11 0 02 11090</t>
  </si>
  <si>
    <t xml:space="preserve">11 0 02 60820</t>
  </si>
  <si>
    <t xml:space="preserve">11 0 02 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11 0 02 6237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11 0 02 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11 0 02 L3042</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11 0 02 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11 0 02 S0100</t>
  </si>
  <si>
    <t xml:space="preserve">Строительство, реконструкция (в том числе реконструкцию объектов незавершенного строительства), техническое перевооружение, приобретение объектов общего образования</t>
  </si>
  <si>
    <t xml:space="preserve">11 0 02 S121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11 002 S2470</t>
  </si>
  <si>
    <t xml:space="preserve">11 0 02 S247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11 0 02 S3550</t>
  </si>
  <si>
    <t xml:space="preserve">Развитие дополнительного образования детей</t>
  </si>
  <si>
    <t xml:space="preserve">11 0 03 00000</t>
  </si>
  <si>
    <t xml:space="preserve">11 0 03 00590</t>
  </si>
  <si>
    <t xml:space="preserve">11 0 03 00599</t>
  </si>
  <si>
    <t xml:space="preserve">11 0 03 10190</t>
  </si>
  <si>
    <t xml:space="preserve">11 0 03 10220</t>
  </si>
  <si>
    <t xml:space="preserve">Обеспечение функционирования системы персонифицированного финансирования дополнительного образования детей</t>
  </si>
  <si>
    <t xml:space="preserve">11 0 03 10920</t>
  </si>
  <si>
    <t xml:space="preserve">11 0 03 60820</t>
  </si>
  <si>
    <t xml:space="preserve">11 0 04 00000</t>
  </si>
  <si>
    <t xml:space="preserve">11 0 04 00190</t>
  </si>
  <si>
    <t xml:space="preserve">11 0 04 00590</t>
  </si>
  <si>
    <t xml:space="preserve">11 0 04 00599</t>
  </si>
  <si>
    <t xml:space="preserve">11 0 04 10010</t>
  </si>
  <si>
    <t xml:space="preserve">Прочие мероприятия в области образования </t>
  </si>
  <si>
    <t xml:space="preserve">11 0 04 10240</t>
  </si>
  <si>
    <t xml:space="preserve">Предоставление меры поддержки граждан, обучающиеся по договору о целевом обучении в пределах квоты</t>
  </si>
  <si>
    <t xml:space="preserve">11 0 04 11050</t>
  </si>
  <si>
    <t xml:space="preserve">11 0 04 6086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11 0 04 62500</t>
  </si>
  <si>
    <t xml:space="preserve">Региональный проект "Патриотическое воспитание граждан Российской Федерации"</t>
  </si>
  <si>
    <t xml:space="preserve">11 0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1 0 EВ 51790</t>
  </si>
  <si>
    <t xml:space="preserve">Региональный проект "Все лучшее детям"</t>
  </si>
  <si>
    <t xml:space="preserve">11 0 Ю4 00000</t>
  </si>
  <si>
    <t xml:space="preserve">Реализация мероприятий по модернизации школьных систем образования</t>
  </si>
  <si>
    <t xml:space="preserve">11 0 Ю4 57500</t>
  </si>
  <si>
    <t xml:space="preserve">11 0 Ю4 А7500</t>
  </si>
  <si>
    <t xml:space="preserve">Региональный проект "Педагоги и наставники"</t>
  </si>
  <si>
    <t xml:space="preserve">11 0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11 0 Ю6 50500</t>
  </si>
  <si>
    <t xml:space="preserve">11 0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11 0 Ю6 53032</t>
  </si>
  <si>
    <t xml:space="preserve">12.</t>
  </si>
  <si>
    <t xml:space="preserve">Муниципальная программа муниципального образования Щербиновский район "Развитие культуры в муниципальном образовании Щербиновский район"</t>
  </si>
  <si>
    <t xml:space="preserve">12 0 00 00000</t>
  </si>
  <si>
    <t xml:space="preserve">Совершенствование деятельности муниципальных учреждений отрасли "Культура"</t>
  </si>
  <si>
    <t xml:space="preserve">12 0 01 00000</t>
  </si>
  <si>
    <t xml:space="preserve">12 0 01 00590</t>
  </si>
  <si>
    <t xml:space="preserve">12 0 01 00599</t>
  </si>
  <si>
    <t xml:space="preserve">Организация  библиотечного обслуживания населения (за исключением мероприятий по подключению общедоступных библиотек, находящихся в муниципальной собственности, к сети « Интернет» и развития системы библиотечного дела с учетом задачи расширения информационных технологий и оцифровки), комплектование и обеспечение сохранности  библиотечных фондов библиотек поселений, межпоселенческих библиотек и библиотек городского округа </t>
  </si>
  <si>
    <t xml:space="preserve">12 0 01 10200</t>
  </si>
  <si>
    <t xml:space="preserve">Государственная поддержка отрасли культуры</t>
  </si>
  <si>
    <t xml:space="preserve">12 0 01 L5190</t>
  </si>
  <si>
    <t xml:space="preserve">Совершенствование деятельности муниципальных учреждений дополнительного образования детей</t>
  </si>
  <si>
    <t xml:space="preserve">12 0 02 00000</t>
  </si>
  <si>
    <t xml:space="preserve">12 0 02 10220</t>
  </si>
  <si>
    <t xml:space="preserve">Расходы на обеспечение деятельности (оказание услуг) муниципальных учреждений </t>
  </si>
  <si>
    <t xml:space="preserve">12 0 02 00590</t>
  </si>
  <si>
    <t xml:space="preserve">12 0 02 00599</t>
  </si>
  <si>
    <t xml:space="preserve">Доступная среда</t>
  </si>
  <si>
    <t xml:space="preserve">12 0 02 10750</t>
  </si>
  <si>
    <t xml:space="preserve">12 0 02 60820</t>
  </si>
  <si>
    <t xml:space="preserve">Подготовка, организация, проведение и оформление культурно-массовых мероприятий</t>
  </si>
  <si>
    <t xml:space="preserve">12 0 03 00000</t>
  </si>
  <si>
    <t xml:space="preserve">Реализация культурно-массовых мероприятий</t>
  </si>
  <si>
    <t xml:space="preserve">12 0 03 10290</t>
  </si>
  <si>
    <t xml:space="preserve">12 0 04 00000</t>
  </si>
  <si>
    <t xml:space="preserve">12 0 04 00190</t>
  </si>
  <si>
    <t xml:space="preserve">12 0 04 10010</t>
  </si>
  <si>
    <t xml:space="preserve">12 0 04 10019</t>
  </si>
  <si>
    <t xml:space="preserve">Стипендии главы муниципального образования Щербиновский район</t>
  </si>
  <si>
    <t xml:space="preserve">12 0 04 10300</t>
  </si>
  <si>
    <t xml:space="preserve">Региональный проект "Семейные ценности и инфраструктура культуры" </t>
  </si>
  <si>
    <t xml:space="preserve">12 0 Я5 00000</t>
  </si>
  <si>
    <t xml:space="preserve">12 0 Я5 55190</t>
  </si>
  <si>
    <t xml:space="preserve">13.</t>
  </si>
  <si>
    <t xml:space="preserve">Муниципальная программа муниципального образования Щербиновский район "Развитие физической культуры и спорта в муниципальном образовании Щербиновский район"</t>
  </si>
  <si>
    <t xml:space="preserve">13 0 00 00000</t>
  </si>
  <si>
    <t xml:space="preserve">Обеспечение деятельности учреждений, подведомственных отделу по физической культуре и спорту администрации муниципального образования Щербиновский район</t>
  </si>
  <si>
    <t xml:space="preserve">13 0 02 00000</t>
  </si>
  <si>
    <t xml:space="preserve">13 0 02 00590</t>
  </si>
  <si>
    <t xml:space="preserve">13 0 02 00599</t>
  </si>
  <si>
    <t xml:space="preserve">Обеспечение условий для развития физической культуры и массового спорта в части оплаты труда инструкторов по спорту</t>
  </si>
  <si>
    <t xml:space="preserve">13 0 02 S2820</t>
  </si>
  <si>
    <t xml:space="preserve">Реализация Единого календарного плана физкультурных мероприятий муниципального образования Щербиновский район</t>
  </si>
  <si>
    <t xml:space="preserve">13 0 03 00000</t>
  </si>
  <si>
    <t xml:space="preserve">Организация и проведение физкультурных и спортивных мероприятий </t>
  </si>
  <si>
    <t xml:space="preserve">13 0 03 10320</t>
  </si>
  <si>
    <t xml:space="preserve">13 0 04 00000</t>
  </si>
  <si>
    <t xml:space="preserve">13 0 04 00190</t>
  </si>
  <si>
    <t xml:space="preserve">Предоставление мер социальной поддержки</t>
  </si>
  <si>
    <t xml:space="preserve">13 0 08 00000</t>
  </si>
  <si>
    <t xml:space="preserve">13 0 08 60820</t>
  </si>
  <si>
    <t xml:space="preserve">Реализация мероприятий, направленных на развитие детско-юношеского спорта и укрепление материально-технической базы муниципальных физкультурно-спортивных организаций</t>
  </si>
  <si>
    <t xml:space="preserve">13 0 09 0000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 на укрепление материально-технической базы муниципальных физкультурно-спортивных организаций</t>
  </si>
  <si>
    <t xml:space="preserve">13 0 09 S3570</t>
  </si>
  <si>
    <t xml:space="preserve">Уплата неустоек, пеней, штрафов, судебных издержек, представленных к оплате</t>
  </si>
  <si>
    <t xml:space="preserve">13 0 10 00000</t>
  </si>
  <si>
    <t xml:space="preserve">Оплата расходов по судебным актам</t>
  </si>
  <si>
    <t xml:space="preserve">13 0 10 11080</t>
  </si>
  <si>
    <t xml:space="preserve">14.</t>
  </si>
  <si>
    <t xml:space="preserve">Муниципальная программа муниципального образования Щербиновский район "Молодежь муниципального образования"</t>
  </si>
  <si>
    <t xml:space="preserve">14 0 00 00000</t>
  </si>
  <si>
    <t xml:space="preserve">14 0 01 00000</t>
  </si>
  <si>
    <t xml:space="preserve">14 0 01 00190</t>
  </si>
  <si>
    <t xml:space="preserve">Мероприятия по обеспечению деятельности учреждений в сфере молодежной политики</t>
  </si>
  <si>
    <t xml:space="preserve">14 0 02 00000</t>
  </si>
  <si>
    <t xml:space="preserve">14 0 02 00590</t>
  </si>
  <si>
    <t xml:space="preserve">14 0 02 00599</t>
  </si>
  <si>
    <t xml:space="preserve">15.</t>
  </si>
  <si>
    <t xml:space="preserve">Муниципальная программа муниципального образования Щербиновский район "Поддержка и развитие кубанского казачества в муниципальном образовании Щербиновский район"</t>
  </si>
  <si>
    <t xml:space="preserve">15 0 00 00000</t>
  </si>
  <si>
    <t xml:space="preserve">Патриотическое воспитание молодежи в казачьих обществах</t>
  </si>
  <si>
    <t xml:space="preserve">15 0 01 00000</t>
  </si>
  <si>
    <t xml:space="preserve">Патриотическое воспитание молодежи в казачьих обществах муниципального образования Щербиновский район</t>
  </si>
  <si>
    <t xml:space="preserve">15 0 01 10340</t>
  </si>
  <si>
    <t xml:space="preserve">Развитие культурно-просветительской деятельности казачьего общества </t>
  </si>
  <si>
    <t xml:space="preserve">15 0 02 00000</t>
  </si>
  <si>
    <t xml:space="preserve">Развитие культурно-просветительской деятельности казачьего общества муниципального образования Щербиновский район</t>
  </si>
  <si>
    <t xml:space="preserve">15 0 02 10350</t>
  </si>
  <si>
    <t xml:space="preserve">16.</t>
  </si>
  <si>
    <t xml:space="preserve">Муниципальная программа муниципального образования Щербиновский район "Дети Кубани" </t>
  </si>
  <si>
    <t xml:space="preserve">16 0 00 00000</t>
  </si>
  <si>
    <t xml:space="preserve">Организация отдыха, оздоровления и занятости детей и подростков </t>
  </si>
  <si>
    <t xml:space="preserve">16 0 01 00000</t>
  </si>
  <si>
    <t xml:space="preserve">Организация отдыха, оздоровления и занятости детей и подростков в муниципальном образовании Щербиновский район</t>
  </si>
  <si>
    <t xml:space="preserve">16 0 01 1036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 0 01 63110</t>
  </si>
  <si>
    <t xml:space="preserve">Дети-сироты</t>
  </si>
  <si>
    <t xml:space="preserve">16 0 02 00000</t>
  </si>
  <si>
    <t xml:space="preserve">Дети-сироты муниципального образования Щербиновский район</t>
  </si>
  <si>
    <t xml:space="preserve">16 0 02 1037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6 0 02 69120</t>
  </si>
  <si>
    <t xml:space="preserve">Отдельные мероприятия муниципальной программы</t>
  </si>
  <si>
    <t xml:space="preserve">16 0 04 0000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6 0 04 6915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16 0 04 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16 0 04 6917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16 0 04 А0820</t>
  </si>
  <si>
    <t xml:space="preserve">16 0 04 R0820</t>
  </si>
  <si>
    <t xml:space="preserve">Подпрограмма муниципальной программы "Профилактика безнадзорности и правонарушений несовершеннолетних на территории муниципального образования Щербиновский район"</t>
  </si>
  <si>
    <t xml:space="preserve">16 1 00 00000</t>
  </si>
  <si>
    <t xml:space="preserve">Мероприятия по профилактике безнадзорности и правонарушений несовершеннолетних в муниципальном образовании Щербиновский район</t>
  </si>
  <si>
    <t xml:space="preserve">16 1 01 00000</t>
  </si>
  <si>
    <t xml:space="preserve">Профилактика безнадзорности и правонарушений несовершеннолетних в муниципальном образовании Щербиновский район</t>
  </si>
  <si>
    <t xml:space="preserve">16 1 01 10380</t>
  </si>
  <si>
    <t xml:space="preserve">17.</t>
  </si>
  <si>
    <t xml:space="preserve">Муниципальная программа муниципального образования Щербиновский район "Развитие муниципального образования Щербиновский район в сфере архитектуры и градостроительства"</t>
  </si>
  <si>
    <t xml:space="preserve">17 0 00 00000</t>
  </si>
  <si>
    <t xml:space="preserve">Обеспечение градостроительной деятельности</t>
  </si>
  <si>
    <t xml:space="preserve">17 0 01 00000</t>
  </si>
  <si>
    <t xml:space="preserve">Реализация мероприятий в сфере архитектуры и градостроительства</t>
  </si>
  <si>
    <t xml:space="preserve">17 0 01 10540</t>
  </si>
  <si>
    <t xml:space="preserve">18.</t>
  </si>
  <si>
    <t xml:space="preserve">Муниципальная программа муниципального образования Щербиновский район "Обеспечение безопасности населения на территории муниципального образования Щербиновский район"</t>
  </si>
  <si>
    <t xml:space="preserve">28 0 00 00000</t>
  </si>
  <si>
    <t xml:space="preserve">Построение и развитие аппаратно-программного комплекса "Безопасный город"</t>
  </si>
  <si>
    <t xml:space="preserve">28 0 01 00000</t>
  </si>
  <si>
    <t xml:space="preserve">28 0 01 00590</t>
  </si>
  <si>
    <t xml:space="preserve">28 0 01 00599</t>
  </si>
  <si>
    <t xml:space="preserve">Осуществление отдельных государственных полномочий Краснодарского края</t>
  </si>
  <si>
    <t xml:space="preserve">28 0 02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28 0 02 60070</t>
  </si>
  <si>
    <t xml:space="preserve">Финансовое обеспечение деятельности муниципального казенного учреждения "Аварийно-спасательное формирование" муниципального образования Щербиновский район</t>
  </si>
  <si>
    <t xml:space="preserve">28 0 03 00000</t>
  </si>
  <si>
    <t xml:space="preserve">28 0 03 00590</t>
  </si>
  <si>
    <t xml:space="preserve">28 0 03 00599</t>
  </si>
  <si>
    <t xml:space="preserve">Мероприятия по предупреждению и ликвидации последствий чрезвычайных ситуаций и гражданской обороны</t>
  </si>
  <si>
    <t xml:space="preserve">28 0 04 00000</t>
  </si>
  <si>
    <t xml:space="preserve">Прочие мероприятия по предупреждению и ликвидации последствий чрезвычайных ситуаций и гражданской обороны</t>
  </si>
  <si>
    <t xml:space="preserve">28 0 04 10840</t>
  </si>
  <si>
    <t xml:space="preserve">Создание, хранение, использование и восполнение 
запасов (резерва) материально-технических, медицинских и иных средств муниципального образования Щербиновский район
 в целях гражданской обороны 
и ликвидации чрезвычайных ситуаций природного и техногенного характера</t>
  </si>
  <si>
    <t xml:space="preserve">28 0 04 10930</t>
  </si>
  <si>
    <t xml:space="preserve">Меры по профилактике проявлений терроризма и экстремизма</t>
  </si>
  <si>
    <t xml:space="preserve">28 0 05 00000</t>
  </si>
  <si>
    <t xml:space="preserve">Приобретение и распространение наглядной агитации, плакатов антитеррористической и антиэкстремистской направленности</t>
  </si>
  <si>
    <t xml:space="preserve">28 0 05 10950</t>
  </si>
  <si>
    <t xml:space="preserve">19.</t>
  </si>
  <si>
    <t xml:space="preserve">Обеспечение деятельности высшего должностного лица муниципального образования</t>
  </si>
  <si>
    <t xml:space="preserve">70 0 00 00000</t>
  </si>
  <si>
    <t xml:space="preserve">Высшее должностное лицо муниципального образования</t>
  </si>
  <si>
    <t xml:space="preserve">70 0 01 00000</t>
  </si>
  <si>
    <t xml:space="preserve">70 0 01 00190</t>
  </si>
  <si>
    <t xml:space="preserve">20.</t>
  </si>
  <si>
    <t xml:space="preserve">Отдельные направления деятельности администрации муниципального образования</t>
  </si>
  <si>
    <t xml:space="preserve">71 0 00 00000</t>
  </si>
  <si>
    <t xml:space="preserve">Финансовое обеспечение непредвиденных расходов</t>
  </si>
  <si>
    <t xml:space="preserve">71 0 01 00000</t>
  </si>
  <si>
    <t xml:space="preserve">Резервные фонды администрации муниципального образования</t>
  </si>
  <si>
    <t xml:space="preserve">71 0 01 10420</t>
  </si>
  <si>
    <t xml:space="preserve">Отдельные непрограммные направления деятельности</t>
  </si>
  <si>
    <t xml:space="preserve">71 0 06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1 0 06 51200</t>
  </si>
  <si>
    <t xml:space="preserve">Административные и иные комиссии</t>
  </si>
  <si>
    <t xml:space="preserve">71 0 02 00000</t>
  </si>
  <si>
    <t xml:space="preserve">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1 0 02 6087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1 0 02 69200</t>
  </si>
  <si>
    <t xml:space="preserve">21.</t>
  </si>
  <si>
    <t xml:space="preserve">Обеспечение деятельности Контрольно-счетной палаты муниципального образования Щербиновский район</t>
  </si>
  <si>
    <t xml:space="preserve">72 0 00 00000</t>
  </si>
  <si>
    <t xml:space="preserve">Руководитель Контрольно-счетной палаты муниципального образования</t>
  </si>
  <si>
    <t xml:space="preserve">72 0 01 00000</t>
  </si>
  <si>
    <t xml:space="preserve">72 0 01 00190</t>
  </si>
  <si>
    <t xml:space="preserve">72 0 01 21190</t>
  </si>
  <si>
    <t xml:space="preserve">Контрольно-счетная палата  муниципального образования</t>
  </si>
  <si>
    <t xml:space="preserve">72 0 02 00000</t>
  </si>
  <si>
    <t xml:space="preserve">72 0 02 00190</t>
  </si>
  <si>
    <t xml:space="preserve">72 0 02 21190</t>
  </si>
  <si>
    <t xml:space="preserve">72 0 02 10010</t>
  </si>
  <si>
    <t xml:space="preserve">72 0 02 10019</t>
  </si>
  <si>
    <t xml:space="preserve">22.</t>
  </si>
  <si>
    <t xml:space="preserve">Поддержка дорожного хозяйства муниципального образования Щербиновский район</t>
  </si>
  <si>
    <t xml:space="preserve">73 0 00 00000</t>
  </si>
  <si>
    <t xml:space="preserve">Поддержка дорожного хозяйства</t>
  </si>
  <si>
    <t xml:space="preserve">73 0 01 00000</t>
  </si>
  <si>
    <t xml:space="preserve">Содержание и ремонт автомобильных дорог общего пользования местного значения</t>
  </si>
  <si>
    <t xml:space="preserve">73 0 01 9Д046</t>
  </si>
  <si>
    <t xml:space="preserve">23.</t>
  </si>
  <si>
    <t xml:space="preserve">Социальная поддержка семьи и детей</t>
  </si>
  <si>
    <t xml:space="preserve">76 0 00 00000</t>
  </si>
  <si>
    <t xml:space="preserve">Совершенствование социальной поддержки семьи и детей</t>
  </si>
  <si>
    <t xml:space="preserve">76 0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76 0 01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76 0 01 6913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76 0 01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6 0 01 6919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76 0 01 69210</t>
  </si>
  <si>
    <t xml:space="preserve">24.</t>
  </si>
  <si>
    <t xml:space="preserve">Организация ритуальных услуг и содержание мест захоронения</t>
  </si>
  <si>
    <t xml:space="preserve">81 0 00 00000</t>
  </si>
  <si>
    <t xml:space="preserve">Организация ритуальных услуг</t>
  </si>
  <si>
    <t xml:space="preserve">81 0 02 00000</t>
  </si>
  <si>
    <t xml:space="preserve">Мероприятия по организации ритуальных услуг</t>
  </si>
  <si>
    <t xml:space="preserve">81 0 02 20800</t>
  </si>
  <si>
    <t xml:space="preserve">25.</t>
  </si>
  <si>
    <t xml:space="preserve">Развитие инициативного бюджетирования</t>
  </si>
  <si>
    <t xml:space="preserve">82 0 00 00000</t>
  </si>
  <si>
    <t xml:space="preserve">Поддержка местных инициатив</t>
  </si>
  <si>
    <t xml:space="preserve">82 0 01 00000</t>
  </si>
  <si>
    <t xml:space="preserve">Поддержка местных инициатив по итогам краевого конкурса</t>
  </si>
  <si>
    <t xml:space="preserve">82 0 01 62950</t>
  </si>
  <si>
    <t xml:space="preserve">26.</t>
  </si>
  <si>
    <t xml:space="preserve">Другие непрограммные расходы органов местного самоуправления</t>
  </si>
  <si>
    <t xml:space="preserve">99 0 00 00000</t>
  </si>
  <si>
    <t xml:space="preserve">Непрограммные расходы</t>
  </si>
  <si>
    <t xml:space="preserve">99 0 01 00000</t>
  </si>
  <si>
    <t xml:space="preserve">Мероприятия по обеспечению мобилизационной готовности экономики</t>
  </si>
  <si>
    <t xml:space="preserve">99 0 01 10470</t>
  </si>
  <si>
    <t xml:space="preserve">27.</t>
  </si>
  <si>
    <t xml:space="preserve">Условно утвержденные расходы</t>
  </si>
  <si>
    <t xml:space="preserve">».</t>
  </si>
  <si>
    <t xml:space="preserve">Заместитель главы</t>
  </si>
  <si>
    <t xml:space="preserve">Щербиновский район, начальник</t>
  </si>
  <si>
    <t xml:space="preserve">финансового управления</t>
  </si>
  <si>
    <t xml:space="preserve">администрации муниципального</t>
  </si>
  <si>
    <t xml:space="preserve">образования Щербиновский район</t>
  </si>
  <si>
    <t xml:space="preserve">Н.Н. Шевченко</t>
  </si>
  <si>
    <t xml:space="preserve">Заместитель начальника</t>
  </si>
  <si>
    <t xml:space="preserve">образования Щербиновский район,</t>
  </si>
  <si>
    <t xml:space="preserve">начальник отдела отраслевого</t>
  </si>
  <si>
    <t xml:space="preserve">финансирования и доходов бюджета</t>
  </si>
  <si>
    <t xml:space="preserve">С.И. Курило</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_-* #,##0.00\ _₽_-;\-* #,##0.00\ _₽_-;_-* \-??\ _₽_-;_-@_-"/>
    <numFmt numFmtId="168" formatCode="#,##0"/>
    <numFmt numFmtId="169" formatCode="@"/>
    <numFmt numFmtId="170" formatCode="_-* #,##0\ _₽_-;\-* #,##0\ _₽_-;_-* \-????\ _₽_-;_-@_-"/>
    <numFmt numFmtId="171" formatCode="0"/>
    <numFmt numFmtId="172" formatCode="0;[RED]0"/>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2"/>
      <name val="Times New Roman"/>
      <family val="1"/>
      <charset val="204"/>
    </font>
    <font>
      <sz val="14"/>
      <name val="Times New Roman"/>
      <family val="1"/>
      <charset val="204"/>
    </font>
    <font>
      <b val="true"/>
      <sz val="10"/>
      <name val="Times New Roman"/>
      <family val="1"/>
      <charset val="204"/>
    </font>
    <font>
      <b val="true"/>
      <sz val="12"/>
      <name val="Times New Roman"/>
      <family val="1"/>
      <charset val="204"/>
    </font>
    <font>
      <b val="true"/>
      <sz val="14"/>
      <name val="Times New Roman"/>
      <family val="1"/>
      <charset val="204"/>
    </font>
    <font>
      <b val="true"/>
      <sz val="12"/>
      <name val="Calibri"/>
      <family val="2"/>
      <charset val="204"/>
    </font>
    <font>
      <sz val="12"/>
      <color rgb="FFFF0000"/>
      <name val="Times New Roman"/>
      <family val="1"/>
      <charset val="204"/>
    </font>
    <font>
      <sz val="11.5"/>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5" fillId="0" borderId="0" xfId="15"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2" xfId="15" applyFont="true" applyBorder="true" applyAlignment="true" applyProtection="tru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8" fontId="6" fillId="0" borderId="1" xfId="15" applyFont="true" applyBorder="true" applyAlignment="true" applyProtection="tru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0" xfId="15" applyFont="true" applyBorder="true" applyAlignment="true" applyProtection="tru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9"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left" vertical="bottom" textRotation="0" wrapText="true" indent="0" shrinkToFit="false"/>
      <protection locked="true" hidden="false"/>
    </xf>
    <xf numFmtId="170" fontId="6" fillId="0" borderId="0" xfId="0" applyFont="true" applyBorder="false" applyAlignment="true" applyProtection="false">
      <alignment horizontal="left" vertical="bottom" textRotation="0" wrapText="true" indent="0" shrinkToFit="false"/>
      <protection locked="true" hidden="false"/>
    </xf>
    <xf numFmtId="165" fontId="6" fillId="0" borderId="0" xfId="15" applyFont="true" applyBorder="true" applyAlignment="true" applyProtection="true">
      <alignment horizontal="left" vertical="bottom" textRotation="0" wrapText="true" indent="0" shrinkToFit="false"/>
      <protection locked="true" hidden="false"/>
    </xf>
    <xf numFmtId="167"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11" fillId="0" borderId="0" xfId="15" applyFont="true" applyBorder="true" applyAlignment="true" applyProtection="tru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6" fontId="6" fillId="0" borderId="0" xfId="15" applyFont="true" applyBorder="true" applyAlignment="true" applyProtection="tru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9" fontId="9" fillId="0" borderId="0" xfId="0" applyFont="true" applyBorder="fals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left" vertical="bottom" textRotation="0" wrapText="true" indent="0" shrinkToFit="false"/>
      <protection locked="true" hidden="false"/>
    </xf>
    <xf numFmtId="166" fontId="9" fillId="0" borderId="0" xfId="15" applyFont="true" applyBorder="true" applyAlignment="true" applyProtection="true">
      <alignment horizontal="right" vertical="bottom" textRotation="0" wrapText="tru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true">
      <alignment horizontal="left" vertical="bottom" textRotation="0" wrapText="true" indent="0" shrinkToFit="false"/>
      <protection locked="true" hidden="true"/>
    </xf>
    <xf numFmtId="166" fontId="9" fillId="0" borderId="0" xfId="0" applyFont="true" applyBorder="false" applyAlignment="true" applyProtection="false">
      <alignment horizontal="left" vertical="bottom" textRotation="0" wrapText="true" indent="0" shrinkToFit="false"/>
      <protection locked="true" hidden="false"/>
    </xf>
    <xf numFmtId="164" fontId="6" fillId="0" borderId="0" xfId="20" applyFont="true" applyBorder="false" applyAlignment="true" applyProtection="true">
      <alignment horizontal="left" vertical="bottom" textRotation="0" wrapText="true" indent="0" shrinkToFit="false"/>
      <protection locked="true" hidden="true"/>
    </xf>
    <xf numFmtId="164" fontId="6" fillId="0" borderId="0" xfId="0" applyFont="true" applyBorder="fals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9"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6" fontId="7" fillId="0" borderId="0" xfId="15" applyFont="true" applyBorder="true" applyAlignment="true" applyProtection="tru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5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 activeCellId="0" sqref="F1:G1"/>
    </sheetView>
  </sheetViews>
  <sheetFormatPr defaultColWidth="9.13671875" defaultRowHeight="15.75" zeroHeight="false" outlineLevelRow="0" outlineLevelCol="0"/>
  <cols>
    <col collapsed="false" customWidth="true" hidden="false" outlineLevel="0" max="1" min="1" style="1" width="5.41"/>
    <col collapsed="false" customWidth="true" hidden="false" outlineLevel="0" max="2" min="2" style="2" width="51.42"/>
    <col collapsed="false" customWidth="true" hidden="false" outlineLevel="0" max="3" min="3" style="3" width="16.7"/>
    <col collapsed="false" customWidth="true" hidden="false" outlineLevel="0" max="4" min="4" style="3" width="4.85"/>
    <col collapsed="false" customWidth="true" hidden="false" outlineLevel="0" max="5" min="5" style="4" width="17.42"/>
    <col collapsed="false" customWidth="true" hidden="false" outlineLevel="0" max="6" min="6" style="5" width="17.7"/>
    <col collapsed="false" customWidth="true" hidden="false" outlineLevel="0" max="7" min="7" style="6" width="17.7"/>
    <col collapsed="false" customWidth="true" hidden="false" outlineLevel="0" max="8" min="8" style="7" width="19.28"/>
    <col collapsed="false" customWidth="true" hidden="false" outlineLevel="0" max="9" min="9" style="7" width="20.99"/>
    <col collapsed="false" customWidth="true" hidden="false" outlineLevel="0" max="10" min="10" style="7" width="21.7"/>
    <col collapsed="false" customWidth="true" hidden="false" outlineLevel="0" max="11" min="11" style="7" width="16.7"/>
    <col collapsed="false" customWidth="true" hidden="false" outlineLevel="0" max="12" min="12" style="7" width="14.28"/>
    <col collapsed="false" customWidth="true" hidden="false" outlineLevel="0" max="15" min="13" style="7" width="22.28"/>
    <col collapsed="false" customWidth="false" hidden="false" outlineLevel="0" max="257" min="16" style="7" width="9.14"/>
  </cols>
  <sheetData>
    <row r="1" s="11" customFormat="true" ht="18.75" hidden="false" customHeight="false" outlineLevel="0" collapsed="false">
      <c r="A1" s="8"/>
      <c r="B1" s="9"/>
      <c r="C1" s="10"/>
      <c r="D1" s="3"/>
      <c r="F1" s="12" t="s">
        <v>0</v>
      </c>
      <c r="G1" s="12"/>
    </row>
    <row r="2" s="11" customFormat="true" ht="14.25" hidden="false" customHeight="true" outlineLevel="0" collapsed="false">
      <c r="A2" s="8"/>
      <c r="B2" s="9"/>
      <c r="C2" s="10"/>
      <c r="D2" s="13"/>
      <c r="F2" s="14"/>
      <c r="G2" s="15"/>
    </row>
    <row r="3" s="11" customFormat="true" ht="18.75" hidden="false" customHeight="false" outlineLevel="0" collapsed="false">
      <c r="A3" s="8"/>
      <c r="B3" s="9"/>
      <c r="C3" s="10"/>
      <c r="D3" s="3"/>
      <c r="F3" s="12" t="s">
        <v>1</v>
      </c>
      <c r="G3" s="12"/>
    </row>
    <row r="4" s="11" customFormat="true" ht="18.75" hidden="false" customHeight="false" outlineLevel="0" collapsed="false">
      <c r="A4" s="8"/>
      <c r="B4" s="9"/>
      <c r="C4" s="10"/>
      <c r="D4" s="3"/>
      <c r="F4" s="12" t="s">
        <v>2</v>
      </c>
      <c r="G4" s="12"/>
    </row>
    <row r="5" s="11" customFormat="true" ht="18.75" hidden="false" customHeight="false" outlineLevel="0" collapsed="false">
      <c r="A5" s="8"/>
      <c r="B5" s="9"/>
      <c r="C5" s="10"/>
      <c r="D5" s="3"/>
      <c r="F5" s="12" t="s">
        <v>3</v>
      </c>
      <c r="G5" s="12"/>
    </row>
    <row r="6" s="11" customFormat="true" ht="18.75" hidden="false" customHeight="false" outlineLevel="0" collapsed="false">
      <c r="A6" s="8"/>
      <c r="B6" s="9"/>
      <c r="C6" s="10"/>
      <c r="D6" s="3"/>
      <c r="F6" s="12" t="s">
        <v>4</v>
      </c>
      <c r="G6" s="12"/>
    </row>
    <row r="7" s="11" customFormat="true" ht="18" hidden="false" customHeight="true" outlineLevel="0" collapsed="false">
      <c r="A7" s="8"/>
      <c r="B7" s="16"/>
      <c r="C7" s="17"/>
      <c r="D7" s="6"/>
      <c r="E7" s="17"/>
      <c r="F7" s="12" t="s">
        <v>5</v>
      </c>
      <c r="G7" s="12"/>
    </row>
    <row r="8" s="11" customFormat="true" ht="15" hidden="false" customHeight="true" outlineLevel="0" collapsed="false">
      <c r="A8" s="8"/>
      <c r="B8" s="16"/>
      <c r="C8" s="15"/>
      <c r="D8" s="18"/>
      <c r="E8" s="15"/>
      <c r="F8" s="14"/>
      <c r="G8" s="15"/>
    </row>
    <row r="9" s="11" customFormat="true" ht="18.75" hidden="false" customHeight="false" outlineLevel="0" collapsed="false">
      <c r="A9" s="8"/>
      <c r="B9" s="16"/>
      <c r="C9" s="15"/>
      <c r="D9" s="6"/>
      <c r="E9" s="15"/>
      <c r="F9" s="12" t="s">
        <v>6</v>
      </c>
      <c r="G9" s="12"/>
    </row>
    <row r="10" s="11" customFormat="true" ht="15.75" hidden="false" customHeight="true" outlineLevel="0" collapsed="false">
      <c r="A10" s="8"/>
      <c r="B10" s="19"/>
      <c r="C10" s="20"/>
      <c r="D10" s="21"/>
      <c r="E10" s="20"/>
      <c r="F10" s="12"/>
      <c r="G10" s="15"/>
    </row>
    <row r="11" s="11" customFormat="true" ht="18.75" hidden="false" customHeight="false" outlineLevel="0" collapsed="false">
      <c r="A11" s="8"/>
      <c r="B11" s="9"/>
      <c r="C11" s="10"/>
      <c r="D11" s="3"/>
      <c r="F11" s="12" t="s">
        <v>7</v>
      </c>
      <c r="G11" s="12"/>
    </row>
    <row r="12" s="11" customFormat="true" ht="18.75" hidden="false" customHeight="false" outlineLevel="0" collapsed="false">
      <c r="A12" s="8"/>
      <c r="B12" s="22"/>
      <c r="C12" s="10"/>
      <c r="D12" s="3"/>
      <c r="F12" s="12" t="s">
        <v>8</v>
      </c>
      <c r="G12" s="12"/>
    </row>
    <row r="13" s="11" customFormat="true" ht="18.75" hidden="false" customHeight="false" outlineLevel="0" collapsed="false">
      <c r="A13" s="8"/>
      <c r="B13" s="9"/>
      <c r="C13" s="10"/>
      <c r="D13" s="3"/>
      <c r="F13" s="12" t="s">
        <v>2</v>
      </c>
      <c r="G13" s="12"/>
    </row>
    <row r="14" s="11" customFormat="true" ht="18.75" hidden="false" customHeight="false" outlineLevel="0" collapsed="false">
      <c r="A14" s="8"/>
      <c r="B14" s="9"/>
      <c r="C14" s="10"/>
      <c r="D14" s="3"/>
      <c r="F14" s="12" t="s">
        <v>9</v>
      </c>
      <c r="G14" s="12"/>
    </row>
    <row r="15" s="11" customFormat="true" ht="18.75" hidden="false" customHeight="false" outlineLevel="0" collapsed="false">
      <c r="A15" s="8"/>
      <c r="B15" s="9"/>
      <c r="C15" s="10"/>
      <c r="D15" s="3"/>
      <c r="F15" s="12" t="s">
        <v>10</v>
      </c>
      <c r="G15" s="12"/>
    </row>
    <row r="16" s="11" customFormat="true" ht="18.75" hidden="false" customHeight="false" outlineLevel="0" collapsed="false">
      <c r="A16" s="8"/>
      <c r="B16" s="9"/>
      <c r="C16" s="10"/>
      <c r="D16" s="3"/>
      <c r="F16" s="12" t="s">
        <v>11</v>
      </c>
      <c r="G16" s="12"/>
    </row>
    <row r="17" s="11" customFormat="true" ht="18.75" hidden="false" customHeight="false" outlineLevel="0" collapsed="false">
      <c r="A17" s="8"/>
      <c r="B17" s="9"/>
      <c r="C17" s="10"/>
      <c r="D17" s="3"/>
      <c r="F17" s="12" t="s">
        <v>2</v>
      </c>
      <c r="G17" s="12"/>
    </row>
    <row r="18" s="11" customFormat="true" ht="18.75" hidden="false" customHeight="false" outlineLevel="0" collapsed="false">
      <c r="A18" s="8"/>
      <c r="B18" s="9"/>
      <c r="C18" s="10"/>
      <c r="D18" s="3"/>
      <c r="F18" s="12" t="s">
        <v>3</v>
      </c>
      <c r="G18" s="12"/>
    </row>
    <row r="19" s="11" customFormat="true" ht="18.75" hidden="false" customHeight="false" outlineLevel="0" collapsed="false">
      <c r="A19" s="8"/>
      <c r="B19" s="9"/>
      <c r="C19" s="10"/>
      <c r="D19" s="3"/>
      <c r="F19" s="12" t="s">
        <v>4</v>
      </c>
      <c r="G19" s="12"/>
    </row>
    <row r="20" s="11" customFormat="true" ht="18.75" hidden="false" customHeight="false" outlineLevel="0" collapsed="false">
      <c r="A20" s="8"/>
      <c r="B20" s="9"/>
      <c r="C20" s="10"/>
      <c r="D20" s="3"/>
      <c r="F20" s="12" t="s">
        <v>12</v>
      </c>
      <c r="G20" s="12"/>
    </row>
    <row r="21" s="11" customFormat="true" ht="18.75" hidden="false" customHeight="false" outlineLevel="0" collapsed="false">
      <c r="A21" s="8"/>
      <c r="B21" s="9"/>
      <c r="C21" s="10"/>
      <c r="D21" s="3"/>
      <c r="E21" s="14"/>
      <c r="F21" s="14"/>
      <c r="G21" s="15"/>
      <c r="I21" s="23"/>
      <c r="J21" s="23"/>
      <c r="K21" s="23"/>
    </row>
    <row r="22" s="11" customFormat="true" ht="7.5" hidden="true" customHeight="true" outlineLevel="0" collapsed="false">
      <c r="A22" s="8"/>
      <c r="B22" s="9"/>
      <c r="C22" s="10"/>
      <c r="D22" s="3"/>
      <c r="E22" s="14"/>
      <c r="F22" s="14"/>
      <c r="G22" s="15"/>
      <c r="I22" s="23"/>
      <c r="J22" s="23"/>
      <c r="K22" s="23"/>
    </row>
    <row r="23" s="11" customFormat="true" ht="18.75" hidden="false" customHeight="true" outlineLevel="0" collapsed="false">
      <c r="A23" s="24" t="s">
        <v>13</v>
      </c>
      <c r="B23" s="24"/>
      <c r="C23" s="24"/>
      <c r="D23" s="24"/>
      <c r="E23" s="24"/>
      <c r="F23" s="24"/>
      <c r="G23" s="24"/>
      <c r="I23" s="23"/>
      <c r="J23" s="23"/>
      <c r="K23" s="23"/>
    </row>
    <row r="24" s="11" customFormat="true" ht="18.75" hidden="false" customHeight="true" outlineLevel="0" collapsed="false">
      <c r="A24" s="24" t="s">
        <v>14</v>
      </c>
      <c r="B24" s="24"/>
      <c r="C24" s="24"/>
      <c r="D24" s="24"/>
      <c r="E24" s="24"/>
      <c r="F24" s="24"/>
      <c r="G24" s="24"/>
      <c r="I24" s="25"/>
      <c r="J24" s="25"/>
      <c r="K24" s="25"/>
    </row>
    <row r="25" s="11" customFormat="true" ht="18.75" hidden="false" customHeight="true" outlineLevel="0" collapsed="false">
      <c r="A25" s="24" t="s">
        <v>15</v>
      </c>
      <c r="B25" s="24"/>
      <c r="C25" s="24"/>
      <c r="D25" s="24"/>
      <c r="E25" s="24"/>
      <c r="F25" s="24"/>
      <c r="G25" s="24"/>
      <c r="I25" s="25"/>
      <c r="J25" s="25"/>
      <c r="K25" s="25"/>
    </row>
    <row r="26" s="11" customFormat="true" ht="18.75" hidden="false" customHeight="true" outlineLevel="0" collapsed="false">
      <c r="A26" s="24" t="s">
        <v>16</v>
      </c>
      <c r="B26" s="24"/>
      <c r="C26" s="24"/>
      <c r="D26" s="24"/>
      <c r="E26" s="24"/>
      <c r="F26" s="24"/>
      <c r="G26" s="24"/>
      <c r="I26" s="25"/>
      <c r="J26" s="25"/>
      <c r="K26" s="25"/>
    </row>
    <row r="27" s="11" customFormat="true" ht="18.75" hidden="false" customHeight="true" outlineLevel="0" collapsed="false">
      <c r="A27" s="24" t="s">
        <v>17</v>
      </c>
      <c r="B27" s="24"/>
      <c r="C27" s="24"/>
      <c r="D27" s="24"/>
      <c r="E27" s="24"/>
      <c r="F27" s="24"/>
      <c r="G27" s="24"/>
      <c r="I27" s="25"/>
      <c r="J27" s="25"/>
      <c r="K27" s="25"/>
    </row>
    <row r="28" s="11" customFormat="true" ht="18.75" hidden="false" customHeight="false" outlineLevel="0" collapsed="false">
      <c r="A28" s="26"/>
      <c r="B28" s="26"/>
      <c r="C28" s="26"/>
      <c r="D28" s="26"/>
      <c r="E28" s="26"/>
      <c r="F28" s="26"/>
      <c r="G28" s="26"/>
      <c r="I28" s="25"/>
      <c r="J28" s="25"/>
      <c r="K28" s="25"/>
    </row>
    <row r="29" s="11" customFormat="true" ht="17.25" hidden="false" customHeight="true" outlineLevel="0" collapsed="false">
      <c r="A29" s="8"/>
      <c r="B29" s="9"/>
      <c r="C29" s="13"/>
      <c r="D29" s="13"/>
      <c r="E29" s="27"/>
      <c r="G29" s="28" t="s">
        <v>18</v>
      </c>
      <c r="I29" s="25"/>
      <c r="J29" s="25"/>
      <c r="K29" s="25"/>
    </row>
    <row r="30" s="11" customFormat="true" ht="17.25" hidden="false" customHeight="true" outlineLevel="0" collapsed="false">
      <c r="A30" s="29" t="s">
        <v>19</v>
      </c>
      <c r="B30" s="30" t="s">
        <v>20</v>
      </c>
      <c r="C30" s="30" t="s">
        <v>21</v>
      </c>
      <c r="D30" s="30" t="s">
        <v>22</v>
      </c>
      <c r="E30" s="30" t="s">
        <v>23</v>
      </c>
      <c r="F30" s="30"/>
      <c r="G30" s="30"/>
      <c r="I30" s="25"/>
    </row>
    <row r="31" s="11" customFormat="true" ht="15.75" hidden="false" customHeight="false" outlineLevel="0" collapsed="false">
      <c r="A31" s="29"/>
      <c r="B31" s="30"/>
      <c r="C31" s="30"/>
      <c r="D31" s="30"/>
      <c r="E31" s="31" t="s">
        <v>24</v>
      </c>
      <c r="F31" s="32" t="s">
        <v>25</v>
      </c>
      <c r="G31" s="32" t="s">
        <v>26</v>
      </c>
    </row>
    <row r="32" s="11" customFormat="true" ht="15.75" hidden="false" customHeight="false" outlineLevel="0" collapsed="false">
      <c r="A32" s="30" t="n">
        <v>1</v>
      </c>
      <c r="B32" s="30" t="n">
        <v>2</v>
      </c>
      <c r="C32" s="30" t="n">
        <v>3</v>
      </c>
      <c r="D32" s="30" t="n">
        <v>4</v>
      </c>
      <c r="E32" s="33" t="n">
        <v>5</v>
      </c>
      <c r="F32" s="33" t="n">
        <v>6</v>
      </c>
      <c r="G32" s="34" t="n">
        <v>7</v>
      </c>
    </row>
    <row r="33" s="11" customFormat="true" ht="18.75" hidden="false" customHeight="false" outlineLevel="0" collapsed="false">
      <c r="A33" s="13"/>
      <c r="B33" s="35" t="s">
        <v>27</v>
      </c>
      <c r="C33" s="13"/>
      <c r="D33" s="13"/>
      <c r="E33" s="36" t="n">
        <f aca="false">E34+E66+E80+E96+E106+E110+E123+E134+E140+E178+E193+E305+E345+E371+E383+E390+E420+E424+E450+E454+E468+E485+E489+E507+E511+E515+E519</f>
        <v>1709571105.63</v>
      </c>
      <c r="F33" s="36" t="n">
        <f aca="false">F34+F66+F80+F96+F106+F110+F123+F134+F140+F178+F193+F305+F345+F371+F383+F390+F420+F424+F450+F454+F468+F485+F489+F507+F511+F515+F519</f>
        <v>1363907700</v>
      </c>
      <c r="G33" s="36" t="n">
        <f aca="false">G34+G66+G80+G96+G106+G110+G123+G134+G140+G178+G193+G305+G345+G371+G383+G390+G420+G424+G450+G454+G468+G485+G489+G507+G511+G515+G519</f>
        <v>1512486500</v>
      </c>
      <c r="H33" s="37" t="n">
        <v>1709571105.63</v>
      </c>
      <c r="I33" s="37" t="n">
        <v>1363907700</v>
      </c>
      <c r="J33" s="37" t="n">
        <v>1512486500</v>
      </c>
    </row>
    <row r="34" s="44" customFormat="true" ht="60.75" hidden="false" customHeight="true" outlineLevel="0" collapsed="false">
      <c r="A34" s="38" t="s">
        <v>28</v>
      </c>
      <c r="B34" s="39" t="s">
        <v>29</v>
      </c>
      <c r="C34" s="40" t="s">
        <v>30</v>
      </c>
      <c r="D34" s="40"/>
      <c r="E34" s="41" t="n">
        <f aca="false">E35+E40+E45+E49+E52+E62</f>
        <v>55630913.78</v>
      </c>
      <c r="F34" s="41" t="n">
        <f aca="false">F35+F40+F45+F49+F52+F62</f>
        <v>48790200</v>
      </c>
      <c r="G34" s="41" t="n">
        <f aca="false">G35+G40+G45+G49+G52+G62</f>
        <v>45395100</v>
      </c>
      <c r="H34" s="42" t="n">
        <f aca="false">E33-H33</f>
        <v>0</v>
      </c>
      <c r="I34" s="42" t="n">
        <f aca="false">F33-I33</f>
        <v>0</v>
      </c>
      <c r="J34" s="42" t="n">
        <f aca="false">G33-J33</f>
        <v>0</v>
      </c>
      <c r="K34" s="43"/>
    </row>
    <row r="35" s="49" customFormat="true" ht="47.25" hidden="false" customHeight="false" outlineLevel="0" collapsed="false">
      <c r="A35" s="45"/>
      <c r="B35" s="46" t="s">
        <v>31</v>
      </c>
      <c r="C35" s="47" t="s">
        <v>32</v>
      </c>
      <c r="D35" s="47"/>
      <c r="E35" s="48" t="n">
        <f aca="false">E36+E38</f>
        <v>2445709.9</v>
      </c>
      <c r="F35" s="48" t="n">
        <f aca="false">F36+F38</f>
        <v>2092400</v>
      </c>
      <c r="G35" s="48" t="n">
        <f aca="false">G36+G38</f>
        <v>1946800</v>
      </c>
      <c r="H35" s="49" t="n">
        <v>15345111.7999995</v>
      </c>
      <c r="I35" s="49" t="n">
        <v>0</v>
      </c>
      <c r="J35" s="49" t="n">
        <v>0</v>
      </c>
    </row>
    <row r="36" s="49" customFormat="true" ht="47.25" hidden="false" customHeight="false" outlineLevel="0" collapsed="false">
      <c r="A36" s="45"/>
      <c r="B36" s="46" t="s">
        <v>33</v>
      </c>
      <c r="C36" s="47" t="s">
        <v>34</v>
      </c>
      <c r="D36" s="47"/>
      <c r="E36" s="48" t="n">
        <f aca="false">E37</f>
        <v>2357800</v>
      </c>
      <c r="F36" s="48" t="n">
        <f aca="false">F37</f>
        <v>2092400</v>
      </c>
      <c r="G36" s="48" t="n">
        <f aca="false">G37</f>
        <v>1946800</v>
      </c>
      <c r="H36" s="50" t="n">
        <f aca="false">H34-H35</f>
        <v>-15345111.7999995</v>
      </c>
    </row>
    <row r="37" s="49" customFormat="true" ht="31.5" hidden="false" customHeight="false" outlineLevel="0" collapsed="false">
      <c r="A37" s="45"/>
      <c r="B37" s="49" t="s">
        <v>35</v>
      </c>
      <c r="C37" s="47" t="s">
        <v>34</v>
      </c>
      <c r="D37" s="47" t="s">
        <v>36</v>
      </c>
      <c r="E37" s="48" t="n">
        <v>2357800</v>
      </c>
      <c r="F37" s="48" t="n">
        <v>2092400</v>
      </c>
      <c r="G37" s="48" t="n">
        <v>1946800</v>
      </c>
      <c r="J37" s="51"/>
      <c r="K37" s="51"/>
    </row>
    <row r="38" s="49" customFormat="true" ht="63" hidden="false" customHeight="false" outlineLevel="0" collapsed="false">
      <c r="A38" s="45"/>
      <c r="B38" s="46" t="s">
        <v>37</v>
      </c>
      <c r="C38" s="47" t="s">
        <v>38</v>
      </c>
      <c r="D38" s="47"/>
      <c r="E38" s="48" t="n">
        <f aca="false">E39</f>
        <v>87909.9</v>
      </c>
      <c r="F38" s="48" t="n">
        <f aca="false">F39</f>
        <v>0</v>
      </c>
      <c r="G38" s="48" t="n">
        <f aca="false">G39</f>
        <v>0</v>
      </c>
      <c r="J38" s="51"/>
      <c r="K38" s="51"/>
    </row>
    <row r="39" s="49" customFormat="true" ht="31.5" hidden="false" customHeight="false" outlineLevel="0" collapsed="false">
      <c r="A39" s="45"/>
      <c r="B39" s="49" t="s">
        <v>35</v>
      </c>
      <c r="C39" s="47" t="s">
        <v>38</v>
      </c>
      <c r="D39" s="47" t="s">
        <v>36</v>
      </c>
      <c r="E39" s="48" t="n">
        <v>87909.9</v>
      </c>
      <c r="F39" s="48" t="n">
        <v>0</v>
      </c>
      <c r="G39" s="48" t="n">
        <v>0</v>
      </c>
      <c r="J39" s="51"/>
      <c r="K39" s="51"/>
    </row>
    <row r="40" s="49" customFormat="true" ht="47.25" hidden="false" customHeight="false" outlineLevel="0" collapsed="false">
      <c r="A40" s="45"/>
      <c r="B40" s="49" t="s">
        <v>39</v>
      </c>
      <c r="C40" s="47" t="s">
        <v>40</v>
      </c>
      <c r="D40" s="47"/>
      <c r="E40" s="48" t="n">
        <f aca="false">E41+E43</f>
        <v>1171700.28</v>
      </c>
      <c r="F40" s="48" t="n">
        <f aca="false">F41+F43</f>
        <v>932900</v>
      </c>
      <c r="G40" s="48" t="n">
        <f aca="false">G41+G43</f>
        <v>867900</v>
      </c>
    </row>
    <row r="41" s="49" customFormat="true" ht="63" hidden="false" customHeight="false" outlineLevel="0" collapsed="false">
      <c r="A41" s="45"/>
      <c r="B41" s="49" t="s">
        <v>41</v>
      </c>
      <c r="C41" s="47" t="s">
        <v>42</v>
      </c>
      <c r="D41" s="47"/>
      <c r="E41" s="48" t="n">
        <f aca="false">E42</f>
        <v>1051200</v>
      </c>
      <c r="F41" s="48" t="n">
        <f aca="false">F42</f>
        <v>932900</v>
      </c>
      <c r="G41" s="48" t="n">
        <f aca="false">G42</f>
        <v>867900</v>
      </c>
    </row>
    <row r="42" s="49" customFormat="true" ht="31.5" hidden="false" customHeight="false" outlineLevel="0" collapsed="false">
      <c r="A42" s="45"/>
      <c r="B42" s="49" t="s">
        <v>35</v>
      </c>
      <c r="C42" s="47" t="s">
        <v>42</v>
      </c>
      <c r="D42" s="47" t="s">
        <v>36</v>
      </c>
      <c r="E42" s="48" t="n">
        <v>1051200</v>
      </c>
      <c r="F42" s="48" t="n">
        <v>932900</v>
      </c>
      <c r="G42" s="48" t="n">
        <v>867900</v>
      </c>
      <c r="J42" s="51"/>
      <c r="K42" s="51"/>
    </row>
    <row r="43" s="49" customFormat="true" ht="63" hidden="false" customHeight="false" outlineLevel="0" collapsed="false">
      <c r="A43" s="45"/>
      <c r="B43" s="49" t="s">
        <v>43</v>
      </c>
      <c r="C43" s="47" t="s">
        <v>44</v>
      </c>
      <c r="D43" s="47"/>
      <c r="E43" s="48" t="n">
        <f aca="false">E44</f>
        <v>120500.28</v>
      </c>
      <c r="F43" s="48" t="n">
        <f aca="false">F44</f>
        <v>0</v>
      </c>
      <c r="G43" s="48" t="n">
        <f aca="false">G44</f>
        <v>0</v>
      </c>
      <c r="J43" s="51"/>
      <c r="K43" s="51"/>
    </row>
    <row r="44" s="49" customFormat="true" ht="31.5" hidden="false" customHeight="false" outlineLevel="0" collapsed="false">
      <c r="A44" s="45"/>
      <c r="B44" s="49" t="s">
        <v>35</v>
      </c>
      <c r="C44" s="47" t="s">
        <v>44</v>
      </c>
      <c r="D44" s="47" t="s">
        <v>36</v>
      </c>
      <c r="E44" s="48" t="n">
        <v>120500.28</v>
      </c>
      <c r="F44" s="48" t="n">
        <v>0</v>
      </c>
      <c r="G44" s="48" t="n">
        <v>0</v>
      </c>
      <c r="J44" s="51"/>
      <c r="K44" s="51"/>
    </row>
    <row r="45" s="49" customFormat="true" ht="47.25" hidden="false" customHeight="false" outlineLevel="0" collapsed="false">
      <c r="A45" s="45"/>
      <c r="B45" s="49" t="s">
        <v>45</v>
      </c>
      <c r="C45" s="47" t="s">
        <v>46</v>
      </c>
      <c r="D45" s="47"/>
      <c r="E45" s="48" t="n">
        <f aca="false">E46</f>
        <v>999250</v>
      </c>
      <c r="F45" s="48" t="n">
        <f aca="false">F46</f>
        <v>749600</v>
      </c>
      <c r="G45" s="48" t="n">
        <f aca="false">G46</f>
        <v>697400</v>
      </c>
    </row>
    <row r="46" s="49" customFormat="true" ht="63" hidden="false" customHeight="false" outlineLevel="0" collapsed="false">
      <c r="A46" s="45"/>
      <c r="B46" s="49" t="s">
        <v>47</v>
      </c>
      <c r="C46" s="47" t="s">
        <v>48</v>
      </c>
      <c r="D46" s="47"/>
      <c r="E46" s="48" t="n">
        <f aca="false">E47+E48</f>
        <v>999250</v>
      </c>
      <c r="F46" s="48" t="n">
        <f aca="false">F47+F48</f>
        <v>749600</v>
      </c>
      <c r="G46" s="48" t="n">
        <f aca="false">G47+G48</f>
        <v>697400</v>
      </c>
    </row>
    <row r="47" s="49" customFormat="true" ht="31.5" hidden="false" customHeight="false" outlineLevel="0" collapsed="false">
      <c r="A47" s="45"/>
      <c r="B47" s="49" t="s">
        <v>35</v>
      </c>
      <c r="C47" s="47" t="s">
        <v>48</v>
      </c>
      <c r="D47" s="47" t="s">
        <v>36</v>
      </c>
      <c r="E47" s="48" t="n">
        <f aca="false">756400-40000+164550</f>
        <v>880950</v>
      </c>
      <c r="F47" s="48" t="n">
        <v>671200</v>
      </c>
      <c r="G47" s="48" t="n">
        <v>624500</v>
      </c>
      <c r="J47" s="51"/>
      <c r="K47" s="51"/>
    </row>
    <row r="48" s="49" customFormat="true" ht="31.5" hidden="false" customHeight="false" outlineLevel="0" collapsed="false">
      <c r="A48" s="45"/>
      <c r="B48" s="49" t="s">
        <v>49</v>
      </c>
      <c r="C48" s="47" t="s">
        <v>48</v>
      </c>
      <c r="D48" s="47" t="s">
        <v>50</v>
      </c>
      <c r="E48" s="48" t="n">
        <f aca="false">88300+30000</f>
        <v>118300</v>
      </c>
      <c r="F48" s="48" t="n">
        <v>78400</v>
      </c>
      <c r="G48" s="48" t="n">
        <v>72900</v>
      </c>
      <c r="J48" s="51"/>
      <c r="K48" s="51"/>
    </row>
    <row r="49" s="49" customFormat="true" ht="15.75" hidden="false" customHeight="false" outlineLevel="0" collapsed="false">
      <c r="A49" s="45"/>
      <c r="B49" s="49" t="s">
        <v>51</v>
      </c>
      <c r="C49" s="47" t="s">
        <v>52</v>
      </c>
      <c r="D49" s="47"/>
      <c r="E49" s="48" t="n">
        <f aca="false">E50</f>
        <v>10000</v>
      </c>
      <c r="F49" s="48" t="n">
        <f aca="false">F50</f>
        <v>8900</v>
      </c>
      <c r="G49" s="48" t="n">
        <f aca="false">G50</f>
        <v>8300</v>
      </c>
    </row>
    <row r="50" s="49" customFormat="true" ht="31.5" hidden="false" customHeight="false" outlineLevel="0" collapsed="false">
      <c r="A50" s="45"/>
      <c r="B50" s="49" t="s">
        <v>53</v>
      </c>
      <c r="C50" s="47" t="s">
        <v>54</v>
      </c>
      <c r="D50" s="47"/>
      <c r="E50" s="48" t="n">
        <f aca="false">E51</f>
        <v>10000</v>
      </c>
      <c r="F50" s="48" t="n">
        <f aca="false">F51</f>
        <v>8900</v>
      </c>
      <c r="G50" s="48" t="n">
        <f aca="false">G51</f>
        <v>8300</v>
      </c>
    </row>
    <row r="51" s="49" customFormat="true" ht="31.5" hidden="false" customHeight="false" outlineLevel="0" collapsed="false">
      <c r="A51" s="45"/>
      <c r="B51" s="49" t="s">
        <v>35</v>
      </c>
      <c r="C51" s="47" t="s">
        <v>54</v>
      </c>
      <c r="D51" s="47" t="s">
        <v>36</v>
      </c>
      <c r="E51" s="48" t="n">
        <v>10000</v>
      </c>
      <c r="F51" s="48" t="n">
        <v>8900</v>
      </c>
      <c r="G51" s="48" t="n">
        <v>8300</v>
      </c>
      <c r="J51" s="51"/>
      <c r="K51" s="51"/>
    </row>
    <row r="52" s="49" customFormat="true" ht="47.25" hidden="false" customHeight="false" outlineLevel="0" collapsed="false">
      <c r="A52" s="45"/>
      <c r="B52" s="49" t="s">
        <v>55</v>
      </c>
      <c r="C52" s="47" t="s">
        <v>56</v>
      </c>
      <c r="D52" s="47"/>
      <c r="E52" s="48" t="n">
        <f aca="false">E53+E57+E59</f>
        <v>50964253.6</v>
      </c>
      <c r="F52" s="48" t="n">
        <f aca="false">F53+F57+F59</f>
        <v>45006400</v>
      </c>
      <c r="G52" s="48" t="n">
        <f aca="false">G53+G57+G59</f>
        <v>41874700</v>
      </c>
      <c r="I52" s="52"/>
      <c r="J52" s="52"/>
      <c r="K52" s="52"/>
    </row>
    <row r="53" s="49" customFormat="true" ht="31.5" hidden="false" customHeight="false" outlineLevel="0" collapsed="false">
      <c r="A53" s="45"/>
      <c r="B53" s="46" t="s">
        <v>57</v>
      </c>
      <c r="C53" s="47" t="s">
        <v>58</v>
      </c>
      <c r="D53" s="47"/>
      <c r="E53" s="48" t="n">
        <f aca="false">E54+E55+E56</f>
        <v>50217200</v>
      </c>
      <c r="F53" s="48" t="n">
        <f aca="false">F54+F55+F56</f>
        <v>45006400</v>
      </c>
      <c r="G53" s="48" t="n">
        <f aca="false">G54+G55+G56</f>
        <v>41874700</v>
      </c>
      <c r="I53" s="53"/>
      <c r="J53" s="53"/>
      <c r="K53" s="53"/>
    </row>
    <row r="54" s="49" customFormat="true" ht="78.75" hidden="false" customHeight="false" outlineLevel="0" collapsed="false">
      <c r="A54" s="45"/>
      <c r="B54" s="49" t="s">
        <v>59</v>
      </c>
      <c r="C54" s="47" t="s">
        <v>58</v>
      </c>
      <c r="D54" s="47" t="s">
        <v>60</v>
      </c>
      <c r="E54" s="48" t="n">
        <f aca="false">37464500+11314200+34000+194500+70000-100266</f>
        <v>48976934</v>
      </c>
      <c r="F54" s="48" t="n">
        <f aca="false">43489900+640600</f>
        <v>44130500</v>
      </c>
      <c r="G54" s="48" t="n">
        <f aca="false">40463600+596200</f>
        <v>41059800</v>
      </c>
      <c r="J54" s="51"/>
      <c r="K54" s="51"/>
    </row>
    <row r="55" s="49" customFormat="true" ht="31.5" hidden="false" customHeight="false" outlineLevel="0" collapsed="false">
      <c r="A55" s="45"/>
      <c r="B55" s="49" t="s">
        <v>35</v>
      </c>
      <c r="C55" s="47" t="s">
        <v>58</v>
      </c>
      <c r="D55" s="47" t="s">
        <v>36</v>
      </c>
      <c r="E55" s="48" t="n">
        <f aca="false">871800-1571.44+153000-10026.28</f>
        <v>1013202.28</v>
      </c>
      <c r="F55" s="48" t="n">
        <v>773700</v>
      </c>
      <c r="G55" s="48" t="n">
        <v>719800</v>
      </c>
      <c r="I55" s="52"/>
      <c r="J55" s="51"/>
      <c r="K55" s="51"/>
    </row>
    <row r="56" s="49" customFormat="true" ht="15.75" hidden="false" customHeight="false" outlineLevel="0" collapsed="false">
      <c r="A56" s="45"/>
      <c r="B56" s="49" t="s">
        <v>61</v>
      </c>
      <c r="C56" s="47" t="s">
        <v>58</v>
      </c>
      <c r="D56" s="47" t="s">
        <v>62</v>
      </c>
      <c r="E56" s="48" t="n">
        <f aca="false">115200+1571.44+100266+10026.28</f>
        <v>227063.72</v>
      </c>
      <c r="F56" s="48" t="n">
        <v>102200</v>
      </c>
      <c r="G56" s="48" t="n">
        <v>95100</v>
      </c>
      <c r="I56" s="52"/>
      <c r="J56" s="51"/>
      <c r="K56" s="51"/>
    </row>
    <row r="57" s="49" customFormat="true" ht="30.75" hidden="false" customHeight="true" outlineLevel="0" collapsed="false">
      <c r="A57" s="45"/>
      <c r="B57" s="46" t="s">
        <v>63</v>
      </c>
      <c r="C57" s="47" t="s">
        <v>64</v>
      </c>
      <c r="D57" s="47"/>
      <c r="E57" s="48" t="n">
        <f aca="false">E58</f>
        <v>25053.6</v>
      </c>
      <c r="F57" s="48" t="n">
        <f aca="false">F58</f>
        <v>0</v>
      </c>
      <c r="G57" s="48" t="n">
        <f aca="false">G58</f>
        <v>0</v>
      </c>
      <c r="I57" s="52"/>
      <c r="J57" s="51"/>
      <c r="K57" s="51"/>
    </row>
    <row r="58" s="49" customFormat="true" ht="31.5" hidden="false" customHeight="false" outlineLevel="0" collapsed="false">
      <c r="A58" s="45"/>
      <c r="B58" s="49" t="s">
        <v>35</v>
      </c>
      <c r="C58" s="47" t="s">
        <v>64</v>
      </c>
      <c r="D58" s="47" t="s">
        <v>36</v>
      </c>
      <c r="E58" s="48" t="n">
        <v>25053.6</v>
      </c>
      <c r="F58" s="48" t="n">
        <v>0</v>
      </c>
      <c r="G58" s="48" t="n">
        <v>0</v>
      </c>
      <c r="I58" s="52"/>
      <c r="J58" s="51"/>
      <c r="K58" s="51"/>
    </row>
    <row r="59" s="49" customFormat="true" ht="47.25" hidden="false" customHeight="false" outlineLevel="0" collapsed="false">
      <c r="A59" s="45"/>
      <c r="B59" s="49" t="s">
        <v>65</v>
      </c>
      <c r="C59" s="47" t="s">
        <v>66</v>
      </c>
      <c r="D59" s="47"/>
      <c r="E59" s="48" t="n">
        <f aca="false">E60+E61</f>
        <v>722000</v>
      </c>
      <c r="F59" s="48" t="n">
        <f aca="false">F60+F61</f>
        <v>0</v>
      </c>
      <c r="G59" s="48" t="n">
        <f aca="false">G60+G61</f>
        <v>0</v>
      </c>
      <c r="I59" s="52"/>
      <c r="J59" s="52"/>
      <c r="K59" s="52"/>
    </row>
    <row r="60" s="49" customFormat="true" ht="78.75" hidden="false" customHeight="false" outlineLevel="0" collapsed="false">
      <c r="A60" s="45"/>
      <c r="B60" s="49" t="s">
        <v>59</v>
      </c>
      <c r="C60" s="47" t="s">
        <v>66</v>
      </c>
      <c r="D60" s="47" t="s">
        <v>60</v>
      </c>
      <c r="E60" s="48" t="n">
        <f aca="false">346550+346550</f>
        <v>693100</v>
      </c>
      <c r="F60" s="48" t="n">
        <v>0</v>
      </c>
      <c r="G60" s="48" t="n">
        <v>0</v>
      </c>
      <c r="I60" s="53"/>
      <c r="J60" s="51"/>
      <c r="K60" s="51"/>
      <c r="L60" s="53"/>
    </row>
    <row r="61" s="49" customFormat="true" ht="31.5" hidden="false" customHeight="false" outlineLevel="0" collapsed="false">
      <c r="A61" s="45"/>
      <c r="B61" s="49" t="s">
        <v>35</v>
      </c>
      <c r="C61" s="47" t="s">
        <v>66</v>
      </c>
      <c r="D61" s="47" t="s">
        <v>36</v>
      </c>
      <c r="E61" s="48" t="n">
        <v>28900</v>
      </c>
      <c r="F61" s="48" t="n">
        <v>0</v>
      </c>
      <c r="G61" s="48" t="n">
        <v>0</v>
      </c>
      <c r="J61" s="51"/>
      <c r="K61" s="51"/>
    </row>
    <row r="62" s="49" customFormat="true" ht="31.5" hidden="false" customHeight="false" outlineLevel="0" collapsed="false">
      <c r="A62" s="45"/>
      <c r="B62" s="49" t="s">
        <v>67</v>
      </c>
      <c r="C62" s="47" t="s">
        <v>68</v>
      </c>
      <c r="D62" s="47"/>
      <c r="E62" s="48" t="n">
        <f aca="false">E63</f>
        <v>40000</v>
      </c>
      <c r="F62" s="48" t="n">
        <f aca="false">F63</f>
        <v>0</v>
      </c>
      <c r="G62" s="48" t="n">
        <f aca="false">G63</f>
        <v>0</v>
      </c>
    </row>
    <row r="63" s="49" customFormat="true" ht="47.25" hidden="false" customHeight="false" outlineLevel="0" collapsed="false">
      <c r="A63" s="45"/>
      <c r="B63" s="49" t="s">
        <v>69</v>
      </c>
      <c r="C63" s="47" t="s">
        <v>70</v>
      </c>
      <c r="D63" s="47"/>
      <c r="E63" s="48" t="n">
        <f aca="false">E64+E65</f>
        <v>40000</v>
      </c>
      <c r="F63" s="48" t="n">
        <f aca="false">F64+F65</f>
        <v>0</v>
      </c>
      <c r="G63" s="48" t="n">
        <f aca="false">G64+G65</f>
        <v>0</v>
      </c>
    </row>
    <row r="64" s="49" customFormat="true" ht="31.5" hidden="false" customHeight="false" outlineLevel="0" collapsed="false">
      <c r="A64" s="45"/>
      <c r="B64" s="49" t="s">
        <v>35</v>
      </c>
      <c r="C64" s="47" t="s">
        <v>70</v>
      </c>
      <c r="D64" s="47" t="s">
        <v>36</v>
      </c>
      <c r="E64" s="48" t="n">
        <v>16000</v>
      </c>
      <c r="F64" s="48" t="n">
        <v>0</v>
      </c>
      <c r="G64" s="48" t="n">
        <v>0</v>
      </c>
    </row>
    <row r="65" s="49" customFormat="true" ht="31.5" hidden="false" customHeight="false" outlineLevel="0" collapsed="false">
      <c r="A65" s="45"/>
      <c r="B65" s="49" t="s">
        <v>49</v>
      </c>
      <c r="C65" s="47" t="s">
        <v>70</v>
      </c>
      <c r="D65" s="47" t="s">
        <v>50</v>
      </c>
      <c r="E65" s="48" t="n">
        <v>24000</v>
      </c>
      <c r="F65" s="48" t="n">
        <v>0</v>
      </c>
      <c r="G65" s="48" t="n">
        <v>0</v>
      </c>
    </row>
    <row r="66" s="44" customFormat="true" ht="94.5" hidden="false" customHeight="true" outlineLevel="0" collapsed="false">
      <c r="A66" s="38" t="s">
        <v>71</v>
      </c>
      <c r="B66" s="44" t="s">
        <v>72</v>
      </c>
      <c r="C66" s="40" t="s">
        <v>73</v>
      </c>
      <c r="D66" s="40"/>
      <c r="E66" s="41" t="n">
        <f aca="false">E67+E73</f>
        <v>60702761.36</v>
      </c>
      <c r="F66" s="41" t="n">
        <f aca="false">F67+F73</f>
        <v>51570500</v>
      </c>
      <c r="G66" s="41" t="n">
        <f aca="false">G67+G73</f>
        <v>47981900</v>
      </c>
    </row>
    <row r="67" s="49" customFormat="true" ht="31.5" hidden="false" customHeight="false" outlineLevel="0" collapsed="false">
      <c r="A67" s="45"/>
      <c r="B67" s="49" t="s">
        <v>74</v>
      </c>
      <c r="C67" s="47" t="s">
        <v>75</v>
      </c>
      <c r="D67" s="47"/>
      <c r="E67" s="48" t="n">
        <f aca="false">E68+E71</f>
        <v>20516976.44</v>
      </c>
      <c r="F67" s="48" t="n">
        <f aca="false">F68+F71</f>
        <v>18194600</v>
      </c>
      <c r="G67" s="48" t="n">
        <f aca="false">G68+G71</f>
        <v>16928500</v>
      </c>
    </row>
    <row r="68" s="49" customFormat="true" ht="31.5" hidden="false" customHeight="false" outlineLevel="0" collapsed="false">
      <c r="A68" s="45"/>
      <c r="B68" s="49" t="s">
        <v>76</v>
      </c>
      <c r="C68" s="47" t="s">
        <v>77</v>
      </c>
      <c r="D68" s="47"/>
      <c r="E68" s="48" t="n">
        <f aca="false">E69+E70</f>
        <v>20503600</v>
      </c>
      <c r="F68" s="48" t="n">
        <f aca="false">F69+F70</f>
        <v>18194600</v>
      </c>
      <c r="G68" s="48" t="n">
        <f aca="false">G69+G70</f>
        <v>16928500</v>
      </c>
    </row>
    <row r="69" s="49" customFormat="true" ht="78.75" hidden="false" customHeight="false" outlineLevel="0" collapsed="false">
      <c r="A69" s="45"/>
      <c r="B69" s="49" t="s">
        <v>59</v>
      </c>
      <c r="C69" s="47" t="s">
        <v>77</v>
      </c>
      <c r="D69" s="47" t="s">
        <v>60</v>
      </c>
      <c r="E69" s="48" t="n">
        <f aca="false">15223000+4597300</f>
        <v>19820300</v>
      </c>
      <c r="F69" s="48" t="n">
        <v>17588300</v>
      </c>
      <c r="G69" s="48" t="n">
        <v>16364300</v>
      </c>
    </row>
    <row r="70" s="49" customFormat="true" ht="31.5" hidden="false" customHeight="false" outlineLevel="0" collapsed="false">
      <c r="A70" s="45"/>
      <c r="B70" s="49" t="s">
        <v>35</v>
      </c>
      <c r="C70" s="47" t="s">
        <v>77</v>
      </c>
      <c r="D70" s="47" t="s">
        <v>36</v>
      </c>
      <c r="E70" s="48" t="n">
        <v>683300</v>
      </c>
      <c r="F70" s="48" t="n">
        <v>606300</v>
      </c>
      <c r="G70" s="48" t="n">
        <v>564200</v>
      </c>
    </row>
    <row r="71" s="49" customFormat="true" ht="47.25" hidden="false" customHeight="false" outlineLevel="0" collapsed="false">
      <c r="A71" s="45"/>
      <c r="B71" s="49" t="s">
        <v>78</v>
      </c>
      <c r="C71" s="47" t="s">
        <v>79</v>
      </c>
      <c r="D71" s="47"/>
      <c r="E71" s="48" t="n">
        <f aca="false">E72</f>
        <v>13376.44</v>
      </c>
      <c r="F71" s="48" t="n">
        <f aca="false">F72</f>
        <v>0</v>
      </c>
      <c r="G71" s="48" t="n">
        <f aca="false">G72</f>
        <v>0</v>
      </c>
    </row>
    <row r="72" s="49" customFormat="true" ht="31.5" hidden="false" customHeight="false" outlineLevel="0" collapsed="false">
      <c r="A72" s="45"/>
      <c r="B72" s="49" t="s">
        <v>35</v>
      </c>
      <c r="C72" s="47" t="s">
        <v>79</v>
      </c>
      <c r="D72" s="47" t="s">
        <v>36</v>
      </c>
      <c r="E72" s="48" t="n">
        <v>13376.44</v>
      </c>
      <c r="F72" s="48" t="n">
        <v>0</v>
      </c>
      <c r="G72" s="48" t="n">
        <v>0</v>
      </c>
    </row>
    <row r="73" s="49" customFormat="true" ht="15.75" hidden="false" customHeight="false" outlineLevel="0" collapsed="false">
      <c r="A73" s="45"/>
      <c r="B73" s="49" t="s">
        <v>80</v>
      </c>
      <c r="C73" s="47" t="s">
        <v>81</v>
      </c>
      <c r="D73" s="47"/>
      <c r="E73" s="48" t="n">
        <f aca="false">E74+E76+E78</f>
        <v>40185784.92</v>
      </c>
      <c r="F73" s="48" t="n">
        <f aca="false">F74+F76+F78</f>
        <v>33375900</v>
      </c>
      <c r="G73" s="48" t="n">
        <f aca="false">G74+G76+G78</f>
        <v>31053400</v>
      </c>
    </row>
    <row r="74" s="49" customFormat="true" ht="31.5" hidden="false" customHeight="false" outlineLevel="0" collapsed="false">
      <c r="A74" s="45"/>
      <c r="B74" s="49" t="s">
        <v>76</v>
      </c>
      <c r="C74" s="47" t="s">
        <v>82</v>
      </c>
      <c r="D74" s="47"/>
      <c r="E74" s="48" t="n">
        <f aca="false">E75</f>
        <v>37832022</v>
      </c>
      <c r="F74" s="48" t="n">
        <f aca="false">F75</f>
        <v>33375900</v>
      </c>
      <c r="G74" s="48" t="n">
        <f aca="false">G75</f>
        <v>31053400</v>
      </c>
    </row>
    <row r="75" s="49" customFormat="true" ht="47.25" hidden="false" customHeight="false" outlineLevel="0" collapsed="false">
      <c r="A75" s="45"/>
      <c r="B75" s="49" t="s">
        <v>83</v>
      </c>
      <c r="C75" s="47" t="s">
        <v>82</v>
      </c>
      <c r="D75" s="47" t="s">
        <v>84</v>
      </c>
      <c r="E75" s="48" t="n">
        <f aca="false">37611600+220422</f>
        <v>37832022</v>
      </c>
      <c r="F75" s="48" t="n">
        <v>33375900</v>
      </c>
      <c r="G75" s="48" t="n">
        <v>31053400</v>
      </c>
    </row>
    <row r="76" s="49" customFormat="true" ht="47.25" hidden="false" customHeight="false" outlineLevel="0" collapsed="false">
      <c r="A76" s="45"/>
      <c r="B76" s="49" t="s">
        <v>78</v>
      </c>
      <c r="C76" s="47" t="s">
        <v>85</v>
      </c>
      <c r="D76" s="47"/>
      <c r="E76" s="48" t="n">
        <f aca="false">E77</f>
        <v>46430.61</v>
      </c>
      <c r="F76" s="48" t="n">
        <f aca="false">F77</f>
        <v>0</v>
      </c>
      <c r="G76" s="48" t="n">
        <f aca="false">G77</f>
        <v>0</v>
      </c>
    </row>
    <row r="77" s="49" customFormat="true" ht="47.25" hidden="false" customHeight="false" outlineLevel="0" collapsed="false">
      <c r="A77" s="45"/>
      <c r="B77" s="49" t="s">
        <v>83</v>
      </c>
      <c r="C77" s="47" t="s">
        <v>85</v>
      </c>
      <c r="D77" s="47" t="s">
        <v>84</v>
      </c>
      <c r="E77" s="48" t="n">
        <v>46430.61</v>
      </c>
      <c r="F77" s="48" t="n">
        <v>0</v>
      </c>
      <c r="G77" s="48" t="n">
        <v>0</v>
      </c>
    </row>
    <row r="78" s="11" customFormat="true" ht="31.5" hidden="false" customHeight="false" outlineLevel="0" collapsed="false">
      <c r="A78" s="54"/>
      <c r="B78" s="49" t="s">
        <v>86</v>
      </c>
      <c r="C78" s="47" t="s">
        <v>87</v>
      </c>
      <c r="D78" s="47"/>
      <c r="E78" s="28" t="n">
        <f aca="false">E79</f>
        <v>2307332.31</v>
      </c>
      <c r="F78" s="48" t="n">
        <f aca="false">F79</f>
        <v>0</v>
      </c>
      <c r="G78" s="48" t="n">
        <f aca="false">G79</f>
        <v>0</v>
      </c>
      <c r="H78" s="55"/>
      <c r="I78" s="55"/>
    </row>
    <row r="79" s="11" customFormat="true" ht="47.25" hidden="false" customHeight="false" outlineLevel="0" collapsed="false">
      <c r="A79" s="54"/>
      <c r="B79" s="49" t="s">
        <v>83</v>
      </c>
      <c r="C79" s="47" t="s">
        <v>87</v>
      </c>
      <c r="D79" s="47" t="s">
        <v>84</v>
      </c>
      <c r="E79" s="28" t="n">
        <f aca="false">503068.43+1804263.88</f>
        <v>2307332.31</v>
      </c>
      <c r="F79" s="48" t="n">
        <v>0</v>
      </c>
      <c r="G79" s="48" t="n">
        <v>0</v>
      </c>
      <c r="H79" s="55"/>
      <c r="I79" s="55"/>
    </row>
    <row r="80" s="44" customFormat="true" ht="63.75" hidden="false" customHeight="true" outlineLevel="0" collapsed="false">
      <c r="A80" s="38" t="s">
        <v>88</v>
      </c>
      <c r="B80" s="44" t="s">
        <v>89</v>
      </c>
      <c r="C80" s="40" t="s">
        <v>90</v>
      </c>
      <c r="D80" s="40"/>
      <c r="E80" s="41" t="n">
        <f aca="false">E81+E88</f>
        <v>15671318.02</v>
      </c>
      <c r="F80" s="41" t="n">
        <f aca="false">F81+F88</f>
        <v>7662000</v>
      </c>
      <c r="G80" s="41" t="n">
        <f aca="false">G81+G88</f>
        <v>4691800</v>
      </c>
    </row>
    <row r="81" s="49" customFormat="true" ht="15.75" hidden="false" customHeight="false" outlineLevel="0" collapsed="false">
      <c r="A81" s="45"/>
      <c r="B81" s="49" t="s">
        <v>91</v>
      </c>
      <c r="C81" s="47" t="s">
        <v>92</v>
      </c>
      <c r="D81" s="47"/>
      <c r="E81" s="48" t="n">
        <f aca="false">E82+E84+E86</f>
        <v>464400</v>
      </c>
      <c r="F81" s="48" t="n">
        <f aca="false">F82+F84+F86</f>
        <v>353000</v>
      </c>
      <c r="G81" s="48" t="n">
        <f aca="false">G82+G84+G86</f>
        <v>328400</v>
      </c>
    </row>
    <row r="82" s="49" customFormat="true" ht="31.5" hidden="false" customHeight="false" outlineLevel="0" collapsed="false">
      <c r="A82" s="45"/>
      <c r="B82" s="49" t="s">
        <v>93</v>
      </c>
      <c r="C82" s="47" t="s">
        <v>94</v>
      </c>
      <c r="D82" s="47"/>
      <c r="E82" s="48" t="n">
        <f aca="false">E83</f>
        <v>394700</v>
      </c>
      <c r="F82" s="48" t="n">
        <f aca="false">F83</f>
        <v>353000</v>
      </c>
      <c r="G82" s="48" t="n">
        <f aca="false">G83</f>
        <v>328400</v>
      </c>
    </row>
    <row r="83" s="49" customFormat="true" ht="31.5" hidden="false" customHeight="false" outlineLevel="0" collapsed="false">
      <c r="A83" s="45"/>
      <c r="B83" s="49" t="s">
        <v>35</v>
      </c>
      <c r="C83" s="47" t="s">
        <v>94</v>
      </c>
      <c r="D83" s="47" t="s">
        <v>36</v>
      </c>
      <c r="E83" s="48" t="n">
        <f aca="false">397500-2800</f>
        <v>394700</v>
      </c>
      <c r="F83" s="48" t="n">
        <v>353000</v>
      </c>
      <c r="G83" s="48" t="n">
        <v>328400</v>
      </c>
    </row>
    <row r="84" s="49" customFormat="true" ht="31.5" hidden="false" customHeight="false" outlineLevel="0" collapsed="false">
      <c r="A84" s="45"/>
      <c r="B84" s="49" t="s">
        <v>95</v>
      </c>
      <c r="C84" s="47" t="s">
        <v>96</v>
      </c>
      <c r="D84" s="47"/>
      <c r="E84" s="48" t="n">
        <f aca="false">E85</f>
        <v>69700</v>
      </c>
      <c r="F84" s="48" t="n">
        <f aca="false">F85</f>
        <v>0</v>
      </c>
      <c r="G84" s="48" t="n">
        <f aca="false">G85</f>
        <v>0</v>
      </c>
    </row>
    <row r="85" s="49" customFormat="true" ht="31.5" hidden="false" customHeight="false" outlineLevel="0" collapsed="false">
      <c r="A85" s="45"/>
      <c r="B85" s="49" t="s">
        <v>35</v>
      </c>
      <c r="C85" s="47" t="s">
        <v>96</v>
      </c>
      <c r="D85" s="47" t="s">
        <v>36</v>
      </c>
      <c r="E85" s="48" t="n">
        <f aca="false">66900+2800</f>
        <v>69700</v>
      </c>
      <c r="F85" s="48" t="n">
        <v>0</v>
      </c>
      <c r="G85" s="48" t="n">
        <v>0</v>
      </c>
    </row>
    <row r="86" s="49" customFormat="true" ht="31.5" hidden="false" customHeight="false" outlineLevel="0" collapsed="false">
      <c r="A86" s="45"/>
      <c r="B86" s="49" t="s">
        <v>95</v>
      </c>
      <c r="C86" s="47" t="s">
        <v>97</v>
      </c>
      <c r="D86" s="47"/>
      <c r="E86" s="48" t="n">
        <f aca="false">E87</f>
        <v>0</v>
      </c>
      <c r="F86" s="48" t="n">
        <f aca="false">F87</f>
        <v>0</v>
      </c>
      <c r="G86" s="48" t="n">
        <f aca="false">G87</f>
        <v>0</v>
      </c>
    </row>
    <row r="87" s="49" customFormat="true" ht="31.5" hidden="false" customHeight="false" outlineLevel="0" collapsed="false">
      <c r="A87" s="45"/>
      <c r="B87" s="49" t="s">
        <v>35</v>
      </c>
      <c r="C87" s="47" t="s">
        <v>97</v>
      </c>
      <c r="D87" s="47" t="s">
        <v>36</v>
      </c>
      <c r="E87" s="48" t="n">
        <f aca="false">66900+2800-66900-2800</f>
        <v>0</v>
      </c>
      <c r="F87" s="48" t="n">
        <v>0</v>
      </c>
      <c r="G87" s="48" t="n">
        <v>0</v>
      </c>
    </row>
    <row r="88" s="49" customFormat="true" ht="15.75" hidden="false" customHeight="false" outlineLevel="0" collapsed="false">
      <c r="A88" s="45"/>
      <c r="B88" s="49" t="s">
        <v>98</v>
      </c>
      <c r="C88" s="47" t="s">
        <v>99</v>
      </c>
      <c r="D88" s="47"/>
      <c r="E88" s="48" t="n">
        <f aca="false">E89+E92+E94</f>
        <v>15206918.02</v>
      </c>
      <c r="F88" s="48" t="n">
        <f aca="false">F89+F92+F94</f>
        <v>7309000</v>
      </c>
      <c r="G88" s="48" t="n">
        <f aca="false">G89+G92+G94</f>
        <v>4363400</v>
      </c>
    </row>
    <row r="89" s="49" customFormat="true" ht="31.5" hidden="false" customHeight="false" outlineLevel="0" collapsed="false">
      <c r="A89" s="45"/>
      <c r="B89" s="49" t="s">
        <v>100</v>
      </c>
      <c r="C89" s="47" t="s">
        <v>101</v>
      </c>
      <c r="D89" s="47"/>
      <c r="E89" s="48" t="n">
        <f aca="false">E90+E91</f>
        <v>15107522.93</v>
      </c>
      <c r="F89" s="48" t="n">
        <f aca="false">F90+F91</f>
        <v>1959800</v>
      </c>
      <c r="G89" s="48" t="n">
        <f aca="false">G90+G91</f>
        <v>1823600</v>
      </c>
    </row>
    <row r="90" s="49" customFormat="true" ht="31.5" hidden="false" customHeight="false" outlineLevel="0" collapsed="false">
      <c r="A90" s="45"/>
      <c r="B90" s="49" t="s">
        <v>35</v>
      </c>
      <c r="C90" s="47" t="s">
        <v>101</v>
      </c>
      <c r="D90" s="47" t="s">
        <v>36</v>
      </c>
      <c r="E90" s="48" t="n">
        <f aca="false">2206200+6880432.93+139890-19421+5600000+280000</f>
        <v>15087101.93</v>
      </c>
      <c r="F90" s="48" t="n">
        <v>1958900</v>
      </c>
      <c r="G90" s="48" t="n">
        <v>1822700</v>
      </c>
    </row>
    <row r="91" s="49" customFormat="true" ht="15.75" hidden="false" customHeight="false" outlineLevel="0" collapsed="false">
      <c r="A91" s="45"/>
      <c r="B91" s="49" t="s">
        <v>61</v>
      </c>
      <c r="C91" s="47" t="s">
        <v>101</v>
      </c>
      <c r="D91" s="47" t="s">
        <v>62</v>
      </c>
      <c r="E91" s="48" t="n">
        <f aca="false">1000+19421</f>
        <v>20421</v>
      </c>
      <c r="F91" s="48" t="n">
        <v>900</v>
      </c>
      <c r="G91" s="48" t="n">
        <v>900</v>
      </c>
    </row>
    <row r="92" s="49" customFormat="true" ht="47.25" hidden="false" customHeight="false" outlineLevel="0" collapsed="false">
      <c r="A92" s="45"/>
      <c r="B92" s="49" t="s">
        <v>102</v>
      </c>
      <c r="C92" s="47" t="s">
        <v>103</v>
      </c>
      <c r="D92" s="47"/>
      <c r="E92" s="48" t="n">
        <f aca="false">E93</f>
        <v>99395.09</v>
      </c>
      <c r="F92" s="48" t="n">
        <f aca="false">F93</f>
        <v>0</v>
      </c>
      <c r="G92" s="48" t="n">
        <f aca="false">G93</f>
        <v>0</v>
      </c>
    </row>
    <row r="93" s="49" customFormat="true" ht="31.5" hidden="false" customHeight="false" outlineLevel="0" collapsed="false">
      <c r="A93" s="45"/>
      <c r="B93" s="49" t="s">
        <v>35</v>
      </c>
      <c r="C93" s="47" t="s">
        <v>103</v>
      </c>
      <c r="D93" s="47" t="s">
        <v>36</v>
      </c>
      <c r="E93" s="48" t="n">
        <v>99395.09</v>
      </c>
      <c r="F93" s="48" t="n">
        <v>0</v>
      </c>
      <c r="G93" s="48" t="n">
        <v>0</v>
      </c>
    </row>
    <row r="94" s="49" customFormat="true" ht="31.5" hidden="false" customHeight="false" outlineLevel="0" collapsed="false">
      <c r="A94" s="45"/>
      <c r="B94" s="49" t="s">
        <v>104</v>
      </c>
      <c r="C94" s="47" t="s">
        <v>105</v>
      </c>
      <c r="D94" s="47"/>
      <c r="E94" s="48" t="n">
        <f aca="false">E95</f>
        <v>0</v>
      </c>
      <c r="F94" s="48" t="n">
        <f aca="false">F95</f>
        <v>5349200</v>
      </c>
      <c r="G94" s="48" t="n">
        <f aca="false">G95</f>
        <v>2539800</v>
      </c>
    </row>
    <row r="95" s="49" customFormat="true" ht="31.5" hidden="false" customHeight="false" outlineLevel="0" collapsed="false">
      <c r="A95" s="45"/>
      <c r="B95" s="49" t="s">
        <v>35</v>
      </c>
      <c r="C95" s="47" t="s">
        <v>105</v>
      </c>
      <c r="D95" s="47" t="s">
        <v>36</v>
      </c>
      <c r="E95" s="48" t="n">
        <v>0</v>
      </c>
      <c r="F95" s="48" t="n">
        <v>5349200</v>
      </c>
      <c r="G95" s="48" t="n">
        <v>2539800</v>
      </c>
    </row>
    <row r="96" s="44" customFormat="true" ht="78.75" hidden="false" customHeight="false" outlineLevel="0" collapsed="false">
      <c r="A96" s="38" t="s">
        <v>106</v>
      </c>
      <c r="B96" s="44" t="s">
        <v>107</v>
      </c>
      <c r="C96" s="40" t="s">
        <v>108</v>
      </c>
      <c r="D96" s="40"/>
      <c r="E96" s="41" t="n">
        <f aca="false">E97+E101</f>
        <v>4070614.99</v>
      </c>
      <c r="F96" s="41" t="n">
        <f aca="false">F97+F101</f>
        <v>3633900</v>
      </c>
      <c r="G96" s="41" t="n">
        <f aca="false">G97+G101</f>
        <v>3381000</v>
      </c>
    </row>
    <row r="97" s="49" customFormat="true" ht="31.5" hidden="false" customHeight="false" outlineLevel="0" collapsed="false">
      <c r="A97" s="45"/>
      <c r="B97" s="49" t="s">
        <v>109</v>
      </c>
      <c r="C97" s="47" t="s">
        <v>110</v>
      </c>
      <c r="D97" s="47"/>
      <c r="E97" s="48" t="n">
        <f aca="false">E98</f>
        <v>76107.7</v>
      </c>
      <c r="F97" s="48" t="n">
        <f aca="false">F98</f>
        <v>37700</v>
      </c>
      <c r="G97" s="48" t="n">
        <f aca="false">G98</f>
        <v>35100</v>
      </c>
    </row>
    <row r="98" s="49" customFormat="true" ht="47.25" hidden="false" customHeight="false" outlineLevel="0" collapsed="false">
      <c r="A98" s="45"/>
      <c r="B98" s="49" t="s">
        <v>111</v>
      </c>
      <c r="C98" s="47" t="s">
        <v>112</v>
      </c>
      <c r="D98" s="47"/>
      <c r="E98" s="48" t="n">
        <f aca="false">E99+E100</f>
        <v>76107.7</v>
      </c>
      <c r="F98" s="48" t="n">
        <f aca="false">F99+F100</f>
        <v>37700</v>
      </c>
      <c r="G98" s="48" t="n">
        <f aca="false">G99+G100</f>
        <v>35100</v>
      </c>
      <c r="J98" s="56"/>
      <c r="K98" s="56"/>
    </row>
    <row r="99" s="49" customFormat="true" ht="31.5" hidden="false" customHeight="false" outlineLevel="0" collapsed="false">
      <c r="A99" s="45"/>
      <c r="B99" s="49" t="s">
        <v>35</v>
      </c>
      <c r="C99" s="47" t="s">
        <v>112</v>
      </c>
      <c r="D99" s="47" t="s">
        <v>36</v>
      </c>
      <c r="E99" s="48" t="n">
        <f aca="false">22500+15000+18607.7</f>
        <v>56107.7</v>
      </c>
      <c r="F99" s="48" t="n">
        <v>19900</v>
      </c>
      <c r="G99" s="48" t="n">
        <v>18600</v>
      </c>
      <c r="J99" s="56"/>
      <c r="K99" s="56"/>
    </row>
    <row r="100" s="49" customFormat="true" ht="31.5" hidden="false" customHeight="false" outlineLevel="0" collapsed="false">
      <c r="A100" s="45"/>
      <c r="B100" s="49" t="s">
        <v>49</v>
      </c>
      <c r="C100" s="47" t="s">
        <v>112</v>
      </c>
      <c r="D100" s="47" t="s">
        <v>50</v>
      </c>
      <c r="E100" s="48" t="n">
        <v>20000</v>
      </c>
      <c r="F100" s="48" t="n">
        <v>17800</v>
      </c>
      <c r="G100" s="48" t="n">
        <v>16500</v>
      </c>
      <c r="J100" s="56"/>
      <c r="K100" s="56"/>
    </row>
    <row r="101" s="49" customFormat="true" ht="78.75" hidden="false" customHeight="false" outlineLevel="0" collapsed="false">
      <c r="A101" s="45"/>
      <c r="B101" s="49" t="s">
        <v>113</v>
      </c>
      <c r="C101" s="47" t="s">
        <v>114</v>
      </c>
      <c r="D101" s="47"/>
      <c r="E101" s="48" t="n">
        <f aca="false">E102+E104</f>
        <v>3994507.29</v>
      </c>
      <c r="F101" s="48" t="n">
        <f aca="false">F102+F104</f>
        <v>3596200</v>
      </c>
      <c r="G101" s="48" t="n">
        <f aca="false">G102+G104</f>
        <v>3345900</v>
      </c>
      <c r="J101" s="56"/>
      <c r="K101" s="56"/>
    </row>
    <row r="102" s="49" customFormat="true" ht="31.5" hidden="false" customHeight="false" outlineLevel="0" collapsed="false">
      <c r="A102" s="45"/>
      <c r="B102" s="49" t="s">
        <v>76</v>
      </c>
      <c r="C102" s="47" t="s">
        <v>115</v>
      </c>
      <c r="D102" s="47"/>
      <c r="E102" s="48" t="n">
        <f aca="false">E103</f>
        <v>3992600</v>
      </c>
      <c r="F102" s="48" t="n">
        <f aca="false">F103</f>
        <v>3596200</v>
      </c>
      <c r="G102" s="48" t="n">
        <f aca="false">G103</f>
        <v>3345900</v>
      </c>
      <c r="J102" s="56"/>
      <c r="K102" s="56"/>
    </row>
    <row r="103" s="49" customFormat="true" ht="47.25" hidden="false" customHeight="false" outlineLevel="0" collapsed="false">
      <c r="A103" s="45"/>
      <c r="B103" s="49" t="s">
        <v>83</v>
      </c>
      <c r="C103" s="47" t="s">
        <v>115</v>
      </c>
      <c r="D103" s="47" t="s">
        <v>84</v>
      </c>
      <c r="E103" s="48" t="n">
        <f aca="false">4051100-58500</f>
        <v>3992600</v>
      </c>
      <c r="F103" s="48" t="n">
        <v>3596200</v>
      </c>
      <c r="G103" s="48" t="n">
        <v>3345900</v>
      </c>
      <c r="J103" s="56"/>
      <c r="K103" s="56"/>
    </row>
    <row r="104" s="49" customFormat="true" ht="47.25" hidden="false" customHeight="false" outlineLevel="0" collapsed="false">
      <c r="A104" s="45"/>
      <c r="B104" s="49" t="s">
        <v>78</v>
      </c>
      <c r="C104" s="47" t="s">
        <v>116</v>
      </c>
      <c r="D104" s="47"/>
      <c r="E104" s="48" t="n">
        <f aca="false">E105</f>
        <v>1907.29</v>
      </c>
      <c r="F104" s="48" t="n">
        <f aca="false">F105</f>
        <v>0</v>
      </c>
      <c r="G104" s="48" t="n">
        <f aca="false">G105</f>
        <v>0</v>
      </c>
    </row>
    <row r="105" s="49" customFormat="true" ht="47.25" hidden="false" customHeight="false" outlineLevel="0" collapsed="false">
      <c r="A105" s="45"/>
      <c r="B105" s="49" t="s">
        <v>83</v>
      </c>
      <c r="C105" s="47" t="s">
        <v>116</v>
      </c>
      <c r="D105" s="47" t="s">
        <v>84</v>
      </c>
      <c r="E105" s="48" t="n">
        <v>1907.29</v>
      </c>
      <c r="F105" s="48" t="n">
        <v>0</v>
      </c>
      <c r="G105" s="48" t="n">
        <v>0</v>
      </c>
    </row>
    <row r="106" s="44" customFormat="true" ht="63" hidden="false" customHeight="false" outlineLevel="0" collapsed="false">
      <c r="A106" s="38" t="s">
        <v>117</v>
      </c>
      <c r="B106" s="44" t="s">
        <v>118</v>
      </c>
      <c r="C106" s="40" t="s">
        <v>119</v>
      </c>
      <c r="D106" s="40"/>
      <c r="E106" s="41" t="n">
        <f aca="false">E107</f>
        <v>84000</v>
      </c>
      <c r="F106" s="41" t="n">
        <f aca="false">F107</f>
        <v>0</v>
      </c>
      <c r="G106" s="41" t="n">
        <f aca="false">G107</f>
        <v>0</v>
      </c>
    </row>
    <row r="107" s="49" customFormat="true" ht="15.75" hidden="false" customHeight="false" outlineLevel="0" collapsed="false">
      <c r="A107" s="45"/>
      <c r="B107" s="49" t="s">
        <v>120</v>
      </c>
      <c r="C107" s="47" t="s">
        <v>121</v>
      </c>
      <c r="D107" s="47"/>
      <c r="E107" s="48" t="n">
        <f aca="false">E108</f>
        <v>84000</v>
      </c>
      <c r="F107" s="48" t="n">
        <f aca="false">F108</f>
        <v>0</v>
      </c>
      <c r="G107" s="48" t="n">
        <f aca="false">G108</f>
        <v>0</v>
      </c>
    </row>
    <row r="108" s="49" customFormat="true" ht="31.5" hidden="false" customHeight="false" outlineLevel="0" collapsed="false">
      <c r="A108" s="45"/>
      <c r="B108" s="49" t="s">
        <v>122</v>
      </c>
      <c r="C108" s="47" t="s">
        <v>123</v>
      </c>
      <c r="D108" s="47"/>
      <c r="E108" s="48" t="n">
        <f aca="false">E109</f>
        <v>84000</v>
      </c>
      <c r="F108" s="48" t="n">
        <f aca="false">F109</f>
        <v>0</v>
      </c>
      <c r="G108" s="48" t="n">
        <f aca="false">G109</f>
        <v>0</v>
      </c>
    </row>
    <row r="109" s="49" customFormat="true" ht="31.5" hidden="false" customHeight="false" outlineLevel="0" collapsed="false">
      <c r="A109" s="45"/>
      <c r="B109" s="49" t="s">
        <v>35</v>
      </c>
      <c r="C109" s="47" t="s">
        <v>123</v>
      </c>
      <c r="D109" s="47" t="s">
        <v>36</v>
      </c>
      <c r="E109" s="48" t="n">
        <f aca="false">58500+25500</f>
        <v>84000</v>
      </c>
      <c r="F109" s="48" t="n">
        <v>0</v>
      </c>
      <c r="G109" s="48" t="n">
        <v>0</v>
      </c>
    </row>
    <row r="110" s="44" customFormat="true" ht="64.5" hidden="false" customHeight="true" outlineLevel="0" collapsed="false">
      <c r="A110" s="38" t="s">
        <v>124</v>
      </c>
      <c r="B110" s="44" t="s">
        <v>125</v>
      </c>
      <c r="C110" s="40" t="s">
        <v>126</v>
      </c>
      <c r="D110" s="40"/>
      <c r="E110" s="41" t="n">
        <f aca="false">E111+E114+E117+E120</f>
        <v>18535900</v>
      </c>
      <c r="F110" s="41" t="n">
        <f aca="false">F111+F114+F117+F120</f>
        <v>9900200</v>
      </c>
      <c r="G110" s="41" t="n">
        <f aca="false">G111+G114+G117+G120</f>
        <v>9211300</v>
      </c>
    </row>
    <row r="111" s="49" customFormat="true" ht="31.5" hidden="false" customHeight="false" outlineLevel="0" collapsed="false">
      <c r="A111" s="45"/>
      <c r="B111" s="49" t="s">
        <v>127</v>
      </c>
      <c r="C111" s="47" t="s">
        <v>128</v>
      </c>
      <c r="D111" s="47"/>
      <c r="E111" s="48" t="n">
        <f aca="false">E112</f>
        <v>10472900</v>
      </c>
      <c r="F111" s="48" t="n">
        <f aca="false">F112</f>
        <v>9300000</v>
      </c>
      <c r="G111" s="48" t="n">
        <f aca="false">G112</f>
        <v>8650000</v>
      </c>
    </row>
    <row r="112" s="49" customFormat="true" ht="78.75" hidden="false" customHeight="false" outlineLevel="0" collapsed="false">
      <c r="A112" s="45"/>
      <c r="B112" s="49" t="s">
        <v>129</v>
      </c>
      <c r="C112" s="47" t="s">
        <v>130</v>
      </c>
      <c r="D112" s="47"/>
      <c r="E112" s="48" t="n">
        <f aca="false">E113</f>
        <v>10472900</v>
      </c>
      <c r="F112" s="48" t="n">
        <f aca="false">F113</f>
        <v>9300000</v>
      </c>
      <c r="G112" s="48" t="n">
        <f aca="false">G113</f>
        <v>8650000</v>
      </c>
    </row>
    <row r="113" s="49" customFormat="true" ht="31.5" hidden="false" customHeight="false" outlineLevel="0" collapsed="false">
      <c r="A113" s="45"/>
      <c r="B113" s="49" t="s">
        <v>49</v>
      </c>
      <c r="C113" s="47" t="s">
        <v>130</v>
      </c>
      <c r="D113" s="47" t="s">
        <v>50</v>
      </c>
      <c r="E113" s="48" t="n">
        <v>10472900</v>
      </c>
      <c r="F113" s="48" t="n">
        <v>9300000</v>
      </c>
      <c r="G113" s="48" t="n">
        <v>8650000</v>
      </c>
    </row>
    <row r="114" s="49" customFormat="true" ht="47.25" hidden="false" customHeight="false" outlineLevel="0" collapsed="false">
      <c r="A114" s="45"/>
      <c r="B114" s="49" t="s">
        <v>131</v>
      </c>
      <c r="C114" s="47" t="s">
        <v>132</v>
      </c>
      <c r="D114" s="47"/>
      <c r="E114" s="48" t="n">
        <f aca="false">E115</f>
        <v>683000</v>
      </c>
      <c r="F114" s="48" t="n">
        <f aca="false">F115</f>
        <v>600200</v>
      </c>
      <c r="G114" s="48" t="n">
        <f aca="false">G115</f>
        <v>561300</v>
      </c>
    </row>
    <row r="115" s="49" customFormat="true" ht="63" hidden="false" customHeight="false" outlineLevel="0" collapsed="false">
      <c r="A115" s="45"/>
      <c r="B115" s="49" t="s">
        <v>133</v>
      </c>
      <c r="C115" s="47" t="s">
        <v>134</v>
      </c>
      <c r="D115" s="47"/>
      <c r="E115" s="48" t="n">
        <f aca="false">E116</f>
        <v>683000</v>
      </c>
      <c r="F115" s="48" t="n">
        <f aca="false">F116</f>
        <v>600200</v>
      </c>
      <c r="G115" s="48" t="n">
        <f aca="false">G116</f>
        <v>561300</v>
      </c>
    </row>
    <row r="116" s="49" customFormat="true" ht="47.25" hidden="false" customHeight="false" outlineLevel="0" collapsed="false">
      <c r="A116" s="45"/>
      <c r="B116" s="49" t="s">
        <v>83</v>
      </c>
      <c r="C116" s="47" t="s">
        <v>134</v>
      </c>
      <c r="D116" s="47" t="s">
        <v>84</v>
      </c>
      <c r="E116" s="48" t="n">
        <v>683000</v>
      </c>
      <c r="F116" s="48" t="n">
        <v>600200</v>
      </c>
      <c r="G116" s="48" t="n">
        <v>561300</v>
      </c>
    </row>
    <row r="117" s="49" customFormat="true" ht="78.75" hidden="false" customHeight="false" outlineLevel="0" collapsed="false">
      <c r="A117" s="45"/>
      <c r="B117" s="49" t="s">
        <v>135</v>
      </c>
      <c r="C117" s="47" t="s">
        <v>136</v>
      </c>
      <c r="D117" s="47"/>
      <c r="E117" s="48" t="n">
        <f aca="false">E118</f>
        <v>6600000</v>
      </c>
      <c r="F117" s="48" t="n">
        <f aca="false">F118</f>
        <v>0</v>
      </c>
      <c r="G117" s="48" t="n">
        <f aca="false">G118</f>
        <v>0</v>
      </c>
    </row>
    <row r="118" s="49" customFormat="true" ht="63" hidden="false" customHeight="false" outlineLevel="0" collapsed="false">
      <c r="A118" s="45"/>
      <c r="B118" s="49" t="s">
        <v>137</v>
      </c>
      <c r="C118" s="47" t="s">
        <v>138</v>
      </c>
      <c r="D118" s="47"/>
      <c r="E118" s="48" t="n">
        <f aca="false">E119</f>
        <v>6600000</v>
      </c>
      <c r="F118" s="48" t="n">
        <f aca="false">F119</f>
        <v>0</v>
      </c>
      <c r="G118" s="48" t="n">
        <f aca="false">G119</f>
        <v>0</v>
      </c>
    </row>
    <row r="119" s="49" customFormat="true" ht="31.5" hidden="false" customHeight="false" outlineLevel="0" collapsed="false">
      <c r="A119" s="45"/>
      <c r="B119" s="49" t="s">
        <v>49</v>
      </c>
      <c r="C119" s="47" t="s">
        <v>138</v>
      </c>
      <c r="D119" s="47" t="s">
        <v>50</v>
      </c>
      <c r="E119" s="48" t="n">
        <v>6600000</v>
      </c>
      <c r="F119" s="48" t="n">
        <v>0</v>
      </c>
      <c r="G119" s="48" t="n">
        <v>0</v>
      </c>
    </row>
    <row r="120" s="49" customFormat="true" ht="77.25" hidden="false" customHeight="true" outlineLevel="0" collapsed="false">
      <c r="A120" s="45"/>
      <c r="B120" s="49" t="s">
        <v>139</v>
      </c>
      <c r="C120" s="47" t="s">
        <v>140</v>
      </c>
      <c r="D120" s="47"/>
      <c r="E120" s="48" t="n">
        <f aca="false">E121</f>
        <v>780000</v>
      </c>
      <c r="F120" s="48" t="n">
        <f aca="false">F121</f>
        <v>0</v>
      </c>
      <c r="G120" s="48" t="n">
        <f aca="false">G121</f>
        <v>0</v>
      </c>
    </row>
    <row r="121" s="49" customFormat="true" ht="63" hidden="false" customHeight="false" outlineLevel="0" collapsed="false">
      <c r="A121" s="45"/>
      <c r="B121" s="49" t="s">
        <v>141</v>
      </c>
      <c r="C121" s="47" t="s">
        <v>142</v>
      </c>
      <c r="D121" s="47"/>
      <c r="E121" s="48" t="n">
        <f aca="false">E122</f>
        <v>780000</v>
      </c>
      <c r="F121" s="48" t="n">
        <f aca="false">F122</f>
        <v>0</v>
      </c>
      <c r="G121" s="48" t="n">
        <f aca="false">G122</f>
        <v>0</v>
      </c>
    </row>
    <row r="122" s="49" customFormat="true" ht="31.5" hidden="false" customHeight="false" outlineLevel="0" collapsed="false">
      <c r="A122" s="45"/>
      <c r="B122" s="49" t="s">
        <v>49</v>
      </c>
      <c r="C122" s="47" t="s">
        <v>142</v>
      </c>
      <c r="D122" s="47" t="s">
        <v>50</v>
      </c>
      <c r="E122" s="48" t="n">
        <v>780000</v>
      </c>
      <c r="F122" s="48" t="n">
        <v>0</v>
      </c>
      <c r="G122" s="48" t="n">
        <v>0</v>
      </c>
    </row>
    <row r="123" s="44" customFormat="true" ht="94.5" hidden="false" customHeight="false" outlineLevel="0" collapsed="false">
      <c r="A123" s="38" t="s">
        <v>143</v>
      </c>
      <c r="B123" s="44" t="s">
        <v>144</v>
      </c>
      <c r="C123" s="40" t="s">
        <v>145</v>
      </c>
      <c r="D123" s="40"/>
      <c r="E123" s="41" t="n">
        <f aca="false">E124+E127</f>
        <v>18886600</v>
      </c>
      <c r="F123" s="41" t="n">
        <f aca="false">F124+F127</f>
        <v>16357200</v>
      </c>
      <c r="G123" s="41" t="n">
        <f aca="false">G124+G127</f>
        <v>16345000</v>
      </c>
    </row>
    <row r="124" s="49" customFormat="true" ht="31.5" hidden="false" customHeight="false" outlineLevel="0" collapsed="false">
      <c r="A124" s="45"/>
      <c r="B124" s="49" t="s">
        <v>146</v>
      </c>
      <c r="C124" s="47" t="s">
        <v>147</v>
      </c>
      <c r="D124" s="47"/>
      <c r="E124" s="48" t="n">
        <f aca="false">E125</f>
        <v>198300</v>
      </c>
      <c r="F124" s="48" t="n">
        <f aca="false">F125</f>
        <v>176400</v>
      </c>
      <c r="G124" s="48" t="n">
        <f aca="false">G125</f>
        <v>164200</v>
      </c>
    </row>
    <row r="125" s="49" customFormat="true" ht="31.5" hidden="false" customHeight="false" outlineLevel="0" collapsed="false">
      <c r="A125" s="45"/>
      <c r="B125" s="49" t="s">
        <v>148</v>
      </c>
      <c r="C125" s="47" t="s">
        <v>149</v>
      </c>
      <c r="D125" s="47"/>
      <c r="E125" s="48" t="n">
        <f aca="false">E126</f>
        <v>198300</v>
      </c>
      <c r="F125" s="48" t="n">
        <f aca="false">F126</f>
        <v>176400</v>
      </c>
      <c r="G125" s="48" t="n">
        <f aca="false">G126</f>
        <v>164200</v>
      </c>
    </row>
    <row r="126" s="49" customFormat="true" ht="31.5" hidden="false" customHeight="false" outlineLevel="0" collapsed="false">
      <c r="A126" s="45"/>
      <c r="B126" s="49" t="s">
        <v>35</v>
      </c>
      <c r="C126" s="47" t="s">
        <v>149</v>
      </c>
      <c r="D126" s="47" t="s">
        <v>36</v>
      </c>
      <c r="E126" s="48" t="n">
        <v>198300</v>
      </c>
      <c r="F126" s="48" t="n">
        <v>176400</v>
      </c>
      <c r="G126" s="48" t="n">
        <v>164200</v>
      </c>
    </row>
    <row r="127" s="49" customFormat="true" ht="15.75" hidden="false" customHeight="false" outlineLevel="0" collapsed="false">
      <c r="A127" s="45"/>
      <c r="B127" s="49" t="s">
        <v>150</v>
      </c>
      <c r="C127" s="47" t="s">
        <v>151</v>
      </c>
      <c r="D127" s="47"/>
      <c r="E127" s="48" t="n">
        <f aca="false">E128+E132</f>
        <v>18688300</v>
      </c>
      <c r="F127" s="48" t="n">
        <f aca="false">F128+F132</f>
        <v>16180800</v>
      </c>
      <c r="G127" s="48" t="n">
        <f aca="false">G128+G132</f>
        <v>16180800</v>
      </c>
    </row>
    <row r="128" s="49" customFormat="true" ht="47.25" hidden="false" customHeight="false" outlineLevel="0" collapsed="false">
      <c r="A128" s="45"/>
      <c r="B128" s="49" t="s">
        <v>152</v>
      </c>
      <c r="C128" s="47" t="s">
        <v>153</v>
      </c>
      <c r="D128" s="47"/>
      <c r="E128" s="48" t="n">
        <f aca="false">E129+E130+E131</f>
        <v>18002200</v>
      </c>
      <c r="F128" s="48" t="n">
        <f aca="false">F129+F130+F131</f>
        <v>15494700</v>
      </c>
      <c r="G128" s="48" t="n">
        <f aca="false">G129+G130+G131</f>
        <v>15494700</v>
      </c>
    </row>
    <row r="129" s="49" customFormat="true" ht="78.75" hidden="false" customHeight="false" outlineLevel="0" collapsed="false">
      <c r="A129" s="45"/>
      <c r="B129" s="49" t="s">
        <v>59</v>
      </c>
      <c r="C129" s="47" t="s">
        <v>153</v>
      </c>
      <c r="D129" s="47" t="s">
        <v>60</v>
      </c>
      <c r="E129" s="48" t="n">
        <v>1698800</v>
      </c>
      <c r="F129" s="48" t="n">
        <v>1791400</v>
      </c>
      <c r="G129" s="48" t="n">
        <v>1791400</v>
      </c>
    </row>
    <row r="130" s="49" customFormat="true" ht="31.5" hidden="false" customHeight="false" outlineLevel="0" collapsed="false">
      <c r="A130" s="45"/>
      <c r="B130" s="49" t="s">
        <v>35</v>
      </c>
      <c r="C130" s="47" t="s">
        <v>153</v>
      </c>
      <c r="D130" s="47" t="s">
        <v>36</v>
      </c>
      <c r="E130" s="48" t="n">
        <v>162000</v>
      </c>
      <c r="F130" s="48" t="n">
        <v>162000</v>
      </c>
      <c r="G130" s="48" t="n">
        <v>162000</v>
      </c>
    </row>
    <row r="131" s="49" customFormat="true" ht="15.75" hidden="false" customHeight="false" outlineLevel="0" collapsed="false">
      <c r="A131" s="45"/>
      <c r="B131" s="49" t="s">
        <v>61</v>
      </c>
      <c r="C131" s="47" t="s">
        <v>153</v>
      </c>
      <c r="D131" s="47" t="s">
        <v>62</v>
      </c>
      <c r="E131" s="48" t="n">
        <v>16141400</v>
      </c>
      <c r="F131" s="48" t="n">
        <v>13541300</v>
      </c>
      <c r="G131" s="48" t="n">
        <v>13541300</v>
      </c>
    </row>
    <row r="132" s="49" customFormat="true" ht="141" hidden="false" customHeight="true" outlineLevel="0" collapsed="false">
      <c r="A132" s="45"/>
      <c r="B132" s="49" t="s">
        <v>154</v>
      </c>
      <c r="C132" s="47" t="s">
        <v>155</v>
      </c>
      <c r="D132" s="47"/>
      <c r="E132" s="48" t="n">
        <f aca="false">E133</f>
        <v>686100</v>
      </c>
      <c r="F132" s="48" t="n">
        <f aca="false">F133</f>
        <v>686100</v>
      </c>
      <c r="G132" s="48" t="n">
        <f aca="false">G133</f>
        <v>686100</v>
      </c>
    </row>
    <row r="133" s="49" customFormat="true" ht="31.5" hidden="false" customHeight="false" outlineLevel="0" collapsed="false">
      <c r="A133" s="45"/>
      <c r="B133" s="49" t="s">
        <v>35</v>
      </c>
      <c r="C133" s="47" t="s">
        <v>155</v>
      </c>
      <c r="D133" s="47" t="s">
        <v>36</v>
      </c>
      <c r="E133" s="48" t="n">
        <v>686100</v>
      </c>
      <c r="F133" s="48" t="n">
        <v>686100</v>
      </c>
      <c r="G133" s="48" t="n">
        <v>686100</v>
      </c>
    </row>
    <row r="134" s="58" customFormat="true" ht="77.25" hidden="false" customHeight="true" outlineLevel="0" collapsed="false">
      <c r="A134" s="57" t="s">
        <v>156</v>
      </c>
      <c r="B134" s="44" t="s">
        <v>157</v>
      </c>
      <c r="C134" s="40" t="s">
        <v>158</v>
      </c>
      <c r="D134" s="40"/>
      <c r="E134" s="41" t="n">
        <f aca="false">E135</f>
        <v>2215540.39</v>
      </c>
      <c r="F134" s="41" t="n">
        <f aca="false">F135</f>
        <v>0</v>
      </c>
      <c r="G134" s="41" t="n">
        <f aca="false">G135</f>
        <v>0</v>
      </c>
      <c r="I134" s="59"/>
      <c r="J134" s="59"/>
      <c r="K134" s="59"/>
      <c r="M134" s="59"/>
      <c r="N134" s="59"/>
      <c r="O134" s="59"/>
    </row>
    <row r="135" s="61" customFormat="true" ht="47.25" hidden="false" customHeight="false" outlineLevel="0" collapsed="false">
      <c r="A135" s="60"/>
      <c r="B135" s="49" t="s">
        <v>159</v>
      </c>
      <c r="C135" s="47" t="s">
        <v>160</v>
      </c>
      <c r="D135" s="47"/>
      <c r="E135" s="48" t="n">
        <f aca="false">E136+E138</f>
        <v>2215540.39</v>
      </c>
      <c r="F135" s="48" t="n">
        <f aca="false">F136+F138</f>
        <v>0</v>
      </c>
      <c r="G135" s="48" t="n">
        <f aca="false">G136+G138</f>
        <v>0</v>
      </c>
    </row>
    <row r="136" s="61" customFormat="true" ht="15.75" hidden="false" customHeight="false" outlineLevel="0" collapsed="false">
      <c r="A136" s="60"/>
      <c r="B136" s="49" t="s">
        <v>161</v>
      </c>
      <c r="C136" s="47" t="s">
        <v>162</v>
      </c>
      <c r="D136" s="47"/>
      <c r="E136" s="48" t="n">
        <f aca="false">E137</f>
        <v>2215540.39</v>
      </c>
      <c r="F136" s="48" t="n">
        <f aca="false">F137</f>
        <v>0</v>
      </c>
      <c r="G136" s="48" t="n">
        <f aca="false">G137</f>
        <v>0</v>
      </c>
    </row>
    <row r="137" s="61" customFormat="true" ht="31.5" hidden="false" customHeight="false" outlineLevel="0" collapsed="false">
      <c r="A137" s="60"/>
      <c r="B137" s="49" t="s">
        <v>35</v>
      </c>
      <c r="C137" s="47" t="s">
        <v>162</v>
      </c>
      <c r="D137" s="47" t="s">
        <v>36</v>
      </c>
      <c r="E137" s="48" t="n">
        <f aca="false">1330000+371945.5+513594.89</f>
        <v>2215540.39</v>
      </c>
      <c r="F137" s="48" t="n">
        <v>0</v>
      </c>
      <c r="G137" s="48" t="n">
        <v>0</v>
      </c>
    </row>
    <row r="138" s="61" customFormat="true" ht="78.75" hidden="false" customHeight="false" outlineLevel="0" collapsed="false">
      <c r="A138" s="60"/>
      <c r="B138" s="49" t="s">
        <v>163</v>
      </c>
      <c r="C138" s="47" t="s">
        <v>164</v>
      </c>
      <c r="D138" s="47"/>
      <c r="E138" s="48" t="n">
        <f aca="false">E139</f>
        <v>0</v>
      </c>
      <c r="F138" s="48" t="n">
        <f aca="false">F139</f>
        <v>0</v>
      </c>
      <c r="G138" s="48" t="n">
        <f aca="false">G139</f>
        <v>0</v>
      </c>
    </row>
    <row r="139" s="61" customFormat="true" ht="31.5" hidden="false" customHeight="false" outlineLevel="0" collapsed="false">
      <c r="A139" s="60"/>
      <c r="B139" s="49" t="s">
        <v>35</v>
      </c>
      <c r="C139" s="47" t="s">
        <v>164</v>
      </c>
      <c r="D139" s="47" t="s">
        <v>165</v>
      </c>
      <c r="E139" s="48" t="n">
        <f aca="false">3414000+25036000-3414000-25036000</f>
        <v>0</v>
      </c>
      <c r="F139" s="48" t="n">
        <v>0</v>
      </c>
      <c r="G139" s="48" t="n">
        <v>0</v>
      </c>
    </row>
    <row r="140" s="44" customFormat="true" ht="76.5" hidden="false" customHeight="true" outlineLevel="0" collapsed="false">
      <c r="A140" s="38" t="s">
        <v>166</v>
      </c>
      <c r="B140" s="44" t="s">
        <v>167</v>
      </c>
      <c r="C140" s="40" t="s">
        <v>168</v>
      </c>
      <c r="D140" s="40"/>
      <c r="E140" s="41" t="n">
        <f aca="false">E141+E144+E151+E156+E162+E168+E173+E165+E159</f>
        <v>224032754.04</v>
      </c>
      <c r="F140" s="41" t="n">
        <f aca="false">F141+F144+F151+F156+F162+F168+F173+F165+F159</f>
        <v>22469300</v>
      </c>
      <c r="G140" s="41" t="n">
        <f aca="false">G141+G144+G151+G156+G162+G168+G173+G165+G159</f>
        <v>21938900</v>
      </c>
    </row>
    <row r="141" s="49" customFormat="true" ht="31.5" hidden="false" customHeight="false" outlineLevel="0" collapsed="false">
      <c r="A141" s="45"/>
      <c r="B141" s="49" t="s">
        <v>169</v>
      </c>
      <c r="C141" s="47" t="s">
        <v>170</v>
      </c>
      <c r="D141" s="47"/>
      <c r="E141" s="48" t="n">
        <f aca="false">E142</f>
        <v>2859900</v>
      </c>
      <c r="F141" s="48" t="n">
        <f aca="false">F142</f>
        <v>0</v>
      </c>
      <c r="G141" s="48" t="n">
        <f aca="false">G142</f>
        <v>0</v>
      </c>
    </row>
    <row r="142" s="49" customFormat="true" ht="47.25" hidden="false" customHeight="false" outlineLevel="0" collapsed="false">
      <c r="A142" s="45"/>
      <c r="B142" s="49" t="s">
        <v>171</v>
      </c>
      <c r="C142" s="47" t="s">
        <v>172</v>
      </c>
      <c r="D142" s="47"/>
      <c r="E142" s="48" t="n">
        <f aca="false">E143</f>
        <v>2859900</v>
      </c>
      <c r="F142" s="48" t="n">
        <f aca="false">F143</f>
        <v>0</v>
      </c>
      <c r="G142" s="48" t="n">
        <f aca="false">G143</f>
        <v>0</v>
      </c>
    </row>
    <row r="143" s="49" customFormat="true" ht="32.25" hidden="false" customHeight="true" outlineLevel="0" collapsed="false">
      <c r="A143" s="45"/>
      <c r="B143" s="49" t="s">
        <v>173</v>
      </c>
      <c r="C143" s="47" t="s">
        <v>172</v>
      </c>
      <c r="D143" s="47" t="s">
        <v>165</v>
      </c>
      <c r="E143" s="48" t="n">
        <v>2859900</v>
      </c>
      <c r="F143" s="48" t="n">
        <v>0</v>
      </c>
      <c r="G143" s="48" t="n">
        <v>0</v>
      </c>
    </row>
    <row r="144" s="49" customFormat="true" ht="63" hidden="false" customHeight="false" outlineLevel="0" collapsed="false">
      <c r="A144" s="45"/>
      <c r="B144" s="49" t="s">
        <v>174</v>
      </c>
      <c r="C144" s="47" t="s">
        <v>175</v>
      </c>
      <c r="D144" s="47"/>
      <c r="E144" s="48" t="n">
        <f aca="false">E145+E149</f>
        <v>9934506.76</v>
      </c>
      <c r="F144" s="48" t="n">
        <f aca="false">F145+F149</f>
        <v>7050400</v>
      </c>
      <c r="G144" s="48" t="n">
        <f aca="false">G145+G149</f>
        <v>6558500</v>
      </c>
    </row>
    <row r="145" s="49" customFormat="true" ht="31.5" hidden="false" customHeight="false" outlineLevel="0" collapsed="false">
      <c r="A145" s="45"/>
      <c r="B145" s="49" t="s">
        <v>76</v>
      </c>
      <c r="C145" s="47" t="s">
        <v>176</v>
      </c>
      <c r="D145" s="47"/>
      <c r="E145" s="48" t="n">
        <f aca="false">E146+E147+E148</f>
        <v>9839123.97</v>
      </c>
      <c r="F145" s="48" t="n">
        <f aca="false">F146+F147+F148</f>
        <v>7050400</v>
      </c>
      <c r="G145" s="48" t="n">
        <f aca="false">G146+G147+G148</f>
        <v>6558500</v>
      </c>
      <c r="J145" s="50"/>
      <c r="K145" s="50"/>
      <c r="L145" s="50"/>
    </row>
    <row r="146" s="49" customFormat="true" ht="78.75" hidden="false" customHeight="false" outlineLevel="0" collapsed="false">
      <c r="A146" s="45"/>
      <c r="B146" s="46" t="s">
        <v>59</v>
      </c>
      <c r="C146" s="47" t="s">
        <v>176</v>
      </c>
      <c r="D146" s="47" t="s">
        <v>60</v>
      </c>
      <c r="E146" s="48" t="n">
        <v>7345600</v>
      </c>
      <c r="F146" s="48" t="n">
        <v>6520000</v>
      </c>
      <c r="G146" s="48" t="n">
        <v>6065000</v>
      </c>
      <c r="J146" s="50"/>
      <c r="K146" s="50"/>
      <c r="L146" s="50"/>
    </row>
    <row r="147" s="49" customFormat="true" ht="31.5" hidden="false" customHeight="false" outlineLevel="0" collapsed="false">
      <c r="A147" s="45"/>
      <c r="B147" s="49" t="s">
        <v>35</v>
      </c>
      <c r="C147" s="47" t="s">
        <v>176</v>
      </c>
      <c r="D147" s="47" t="s">
        <v>36</v>
      </c>
      <c r="E147" s="48" t="n">
        <f aca="false">597700+833580+2350+1058125.2</f>
        <v>2491755.2</v>
      </c>
      <c r="F147" s="48" t="n">
        <v>530400</v>
      </c>
      <c r="G147" s="48" t="n">
        <v>493500</v>
      </c>
    </row>
    <row r="148" s="49" customFormat="true" ht="15.75" hidden="false" customHeight="false" outlineLevel="0" collapsed="false">
      <c r="A148" s="45"/>
      <c r="B148" s="49" t="s">
        <v>61</v>
      </c>
      <c r="C148" s="47" t="s">
        <v>176</v>
      </c>
      <c r="D148" s="47" t="s">
        <v>62</v>
      </c>
      <c r="E148" s="48" t="n">
        <v>1768.77</v>
      </c>
      <c r="F148" s="48" t="n">
        <v>0</v>
      </c>
      <c r="G148" s="48" t="n">
        <v>0</v>
      </c>
    </row>
    <row r="149" s="49" customFormat="true" ht="47.25" hidden="false" customHeight="false" outlineLevel="0" collapsed="false">
      <c r="A149" s="45"/>
      <c r="B149" s="49" t="s">
        <v>78</v>
      </c>
      <c r="C149" s="47" t="s">
        <v>177</v>
      </c>
      <c r="D149" s="47"/>
      <c r="E149" s="48" t="n">
        <f aca="false">E150</f>
        <v>95382.79</v>
      </c>
      <c r="F149" s="48" t="n">
        <f aca="false">F150</f>
        <v>0</v>
      </c>
      <c r="G149" s="48" t="n">
        <f aca="false">G150</f>
        <v>0</v>
      </c>
    </row>
    <row r="150" s="49" customFormat="true" ht="31.5" hidden="false" customHeight="false" outlineLevel="0" collapsed="false">
      <c r="A150" s="45"/>
      <c r="B150" s="49" t="s">
        <v>35</v>
      </c>
      <c r="C150" s="47" t="s">
        <v>177</v>
      </c>
      <c r="D150" s="47" t="s">
        <v>36</v>
      </c>
      <c r="E150" s="48" t="n">
        <v>95382.79</v>
      </c>
      <c r="F150" s="48" t="n">
        <v>0</v>
      </c>
      <c r="G150" s="48" t="n">
        <v>0</v>
      </c>
    </row>
    <row r="151" s="49" customFormat="true" ht="63" hidden="false" customHeight="false" outlineLevel="0" collapsed="false">
      <c r="A151" s="45"/>
      <c r="B151" s="49" t="s">
        <v>178</v>
      </c>
      <c r="C151" s="47" t="s">
        <v>179</v>
      </c>
      <c r="D151" s="47"/>
      <c r="E151" s="48" t="n">
        <f aca="false">E152+E154</f>
        <v>15386550.46</v>
      </c>
      <c r="F151" s="48" t="n">
        <f aca="false">F152+F154</f>
        <v>14279100</v>
      </c>
      <c r="G151" s="48" t="n">
        <f aca="false">G152+G154</f>
        <v>14279100</v>
      </c>
    </row>
    <row r="152" s="49" customFormat="true" ht="63" hidden="false" customHeight="false" outlineLevel="0" collapsed="false">
      <c r="A152" s="45"/>
      <c r="B152" s="49" t="s">
        <v>180</v>
      </c>
      <c r="C152" s="47" t="s">
        <v>181</v>
      </c>
      <c r="D152" s="47"/>
      <c r="E152" s="48" t="n">
        <f aca="false">E153</f>
        <v>14327106</v>
      </c>
      <c r="F152" s="48" t="n">
        <f aca="false">F153</f>
        <v>14279100</v>
      </c>
      <c r="G152" s="48" t="n">
        <f aca="false">G153</f>
        <v>14279100</v>
      </c>
    </row>
    <row r="153" s="49" customFormat="true" ht="31.5" hidden="false" customHeight="false" outlineLevel="0" collapsed="false">
      <c r="A153" s="45"/>
      <c r="B153" s="49" t="s">
        <v>35</v>
      </c>
      <c r="C153" s="47" t="s">
        <v>181</v>
      </c>
      <c r="D153" s="47" t="s">
        <v>36</v>
      </c>
      <c r="E153" s="48" t="n">
        <f aca="false">14279100+48006</f>
        <v>14327106</v>
      </c>
      <c r="F153" s="48" t="n">
        <v>14279100</v>
      </c>
      <c r="G153" s="48" t="n">
        <v>14279100</v>
      </c>
    </row>
    <row r="154" s="49" customFormat="true" ht="78.75" hidden="false" customHeight="false" outlineLevel="0" collapsed="false">
      <c r="A154" s="45"/>
      <c r="B154" s="49" t="s">
        <v>182</v>
      </c>
      <c r="C154" s="47" t="s">
        <v>183</v>
      </c>
      <c r="D154" s="47"/>
      <c r="E154" s="48" t="n">
        <f aca="false">E155</f>
        <v>1059444.46</v>
      </c>
      <c r="F154" s="48" t="n">
        <f aca="false">F155</f>
        <v>0</v>
      </c>
      <c r="G154" s="48" t="n">
        <f aca="false">G155</f>
        <v>0</v>
      </c>
    </row>
    <row r="155" s="49" customFormat="true" ht="31.5" hidden="false" customHeight="false" outlineLevel="0" collapsed="false">
      <c r="A155" s="45"/>
      <c r="B155" s="49" t="s">
        <v>35</v>
      </c>
      <c r="C155" s="47" t="s">
        <v>183</v>
      </c>
      <c r="D155" s="47" t="s">
        <v>36</v>
      </c>
      <c r="E155" s="48" t="n">
        <v>1059444.46</v>
      </c>
      <c r="F155" s="48" t="n">
        <v>0</v>
      </c>
      <c r="G155" s="48" t="n">
        <v>0</v>
      </c>
    </row>
    <row r="156" s="49" customFormat="true" ht="47.25" hidden="false" customHeight="true" outlineLevel="0" collapsed="false">
      <c r="A156" s="45"/>
      <c r="B156" s="49" t="s">
        <v>184</v>
      </c>
      <c r="C156" s="47" t="s">
        <v>185</v>
      </c>
      <c r="D156" s="47"/>
      <c r="E156" s="48" t="n">
        <f aca="false">E157</f>
        <v>6420000</v>
      </c>
      <c r="F156" s="48" t="n">
        <f aca="false">F157</f>
        <v>0</v>
      </c>
      <c r="G156" s="48" t="n">
        <f aca="false">G157</f>
        <v>0</v>
      </c>
    </row>
    <row r="157" s="49" customFormat="true" ht="47.25" hidden="false" customHeight="false" outlineLevel="0" collapsed="false">
      <c r="A157" s="45"/>
      <c r="B157" s="49" t="s">
        <v>186</v>
      </c>
      <c r="C157" s="47" t="s">
        <v>187</v>
      </c>
      <c r="D157" s="47"/>
      <c r="E157" s="48" t="n">
        <f aca="false">E158</f>
        <v>6420000</v>
      </c>
      <c r="F157" s="48" t="n">
        <f aca="false">F158</f>
        <v>0</v>
      </c>
      <c r="G157" s="48" t="n">
        <f aca="false">G158</f>
        <v>0</v>
      </c>
    </row>
    <row r="158" s="49" customFormat="true" ht="31.5" hidden="false" customHeight="false" outlineLevel="0" collapsed="false">
      <c r="A158" s="45"/>
      <c r="B158" s="49" t="s">
        <v>35</v>
      </c>
      <c r="C158" s="47" t="s">
        <v>187</v>
      </c>
      <c r="D158" s="47" t="s">
        <v>36</v>
      </c>
      <c r="E158" s="48" t="n">
        <f aca="false">443000+5977000</f>
        <v>6420000</v>
      </c>
      <c r="F158" s="48" t="n">
        <v>0</v>
      </c>
      <c r="G158" s="48" t="n">
        <v>0</v>
      </c>
    </row>
    <row r="159" s="49" customFormat="true" ht="47.25" hidden="false" customHeight="false" outlineLevel="0" collapsed="false">
      <c r="A159" s="45"/>
      <c r="B159" s="49" t="s">
        <v>188</v>
      </c>
      <c r="C159" s="47" t="s">
        <v>189</v>
      </c>
      <c r="D159" s="47"/>
      <c r="E159" s="48" t="n">
        <f aca="false">E160</f>
        <v>1750000</v>
      </c>
      <c r="F159" s="48" t="n">
        <f aca="false">F160</f>
        <v>0</v>
      </c>
      <c r="G159" s="48" t="n">
        <f aca="false">G160</f>
        <v>0</v>
      </c>
    </row>
    <row r="160" s="49" customFormat="true" ht="33" hidden="false" customHeight="true" outlineLevel="0" collapsed="false">
      <c r="A160" s="45"/>
      <c r="B160" s="49" t="s">
        <v>86</v>
      </c>
      <c r="C160" s="47" t="s">
        <v>190</v>
      </c>
      <c r="D160" s="47"/>
      <c r="E160" s="48" t="n">
        <f aca="false">E161</f>
        <v>1750000</v>
      </c>
      <c r="F160" s="48" t="n">
        <f aca="false">F161</f>
        <v>0</v>
      </c>
      <c r="G160" s="48" t="n">
        <f aca="false">G161</f>
        <v>0</v>
      </c>
    </row>
    <row r="161" s="49" customFormat="true" ht="31.5" hidden="false" customHeight="false" outlineLevel="0" collapsed="false">
      <c r="A161" s="45"/>
      <c r="B161" s="49" t="s">
        <v>35</v>
      </c>
      <c r="C161" s="47" t="s">
        <v>190</v>
      </c>
      <c r="D161" s="47" t="s">
        <v>36</v>
      </c>
      <c r="E161" s="48" t="n">
        <v>1750000</v>
      </c>
      <c r="F161" s="48" t="n">
        <v>0</v>
      </c>
      <c r="G161" s="48" t="n">
        <v>0</v>
      </c>
    </row>
    <row r="162" s="49" customFormat="true" ht="31.5" hidden="false" customHeight="false" outlineLevel="0" collapsed="false">
      <c r="A162" s="45"/>
      <c r="B162" s="49" t="s">
        <v>191</v>
      </c>
      <c r="C162" s="47" t="s">
        <v>192</v>
      </c>
      <c r="D162" s="47"/>
      <c r="E162" s="48" t="n">
        <f aca="false">E163</f>
        <v>2971900</v>
      </c>
      <c r="F162" s="48" t="n">
        <f aca="false">F163</f>
        <v>0</v>
      </c>
      <c r="G162" s="48" t="n">
        <f aca="false">G163</f>
        <v>0</v>
      </c>
    </row>
    <row r="163" s="49" customFormat="true" ht="31.5" hidden="false" customHeight="false" outlineLevel="0" collapsed="false">
      <c r="A163" s="45"/>
      <c r="B163" s="49" t="s">
        <v>193</v>
      </c>
      <c r="C163" s="47" t="s">
        <v>194</v>
      </c>
      <c r="D163" s="47"/>
      <c r="E163" s="48" t="n">
        <f aca="false">E164</f>
        <v>2971900</v>
      </c>
      <c r="F163" s="48" t="n">
        <f aca="false">F164</f>
        <v>0</v>
      </c>
      <c r="G163" s="48" t="n">
        <f aca="false">G164</f>
        <v>0</v>
      </c>
    </row>
    <row r="164" s="49" customFormat="true" ht="15.75" hidden="false" customHeight="false" outlineLevel="0" collapsed="false">
      <c r="A164" s="45"/>
      <c r="B164" s="49" t="s">
        <v>61</v>
      </c>
      <c r="C164" s="47" t="s">
        <v>194</v>
      </c>
      <c r="D164" s="47" t="s">
        <v>62</v>
      </c>
      <c r="E164" s="48" t="n">
        <v>2971900</v>
      </c>
      <c r="F164" s="48" t="n">
        <v>0</v>
      </c>
      <c r="G164" s="48" t="n">
        <v>0</v>
      </c>
    </row>
    <row r="165" s="49" customFormat="true" ht="60.75" hidden="false" customHeight="true" outlineLevel="0" collapsed="false">
      <c r="A165" s="45"/>
      <c r="B165" s="49" t="s">
        <v>195</v>
      </c>
      <c r="C165" s="47" t="s">
        <v>196</v>
      </c>
      <c r="D165" s="47"/>
      <c r="E165" s="48" t="n">
        <f aca="false">E166</f>
        <v>4943408.82</v>
      </c>
      <c r="F165" s="48" t="n">
        <f aca="false">F166</f>
        <v>0</v>
      </c>
      <c r="G165" s="48" t="n">
        <f aca="false">G166</f>
        <v>0</v>
      </c>
    </row>
    <row r="166" s="49" customFormat="true" ht="78.75" hidden="false" customHeight="false" outlineLevel="0" collapsed="false">
      <c r="A166" s="45"/>
      <c r="B166" s="49" t="s">
        <v>197</v>
      </c>
      <c r="C166" s="47" t="s">
        <v>198</v>
      </c>
      <c r="D166" s="47"/>
      <c r="E166" s="48" t="n">
        <f aca="false">E167</f>
        <v>4943408.82</v>
      </c>
      <c r="F166" s="48" t="n">
        <f aca="false">F167</f>
        <v>0</v>
      </c>
      <c r="G166" s="48" t="n">
        <f aca="false">G167</f>
        <v>0</v>
      </c>
    </row>
    <row r="167" s="49" customFormat="true" ht="15.75" hidden="false" customHeight="false" outlineLevel="0" collapsed="false">
      <c r="A167" s="45"/>
      <c r="B167" s="49" t="s">
        <v>199</v>
      </c>
      <c r="C167" s="47" t="s">
        <v>198</v>
      </c>
      <c r="D167" s="47" t="s">
        <v>200</v>
      </c>
      <c r="E167" s="48" t="n">
        <v>4943408.82</v>
      </c>
      <c r="F167" s="48" t="n">
        <v>0</v>
      </c>
      <c r="G167" s="48" t="n">
        <v>0</v>
      </c>
    </row>
    <row r="168" s="49" customFormat="true" ht="31.5" hidden="false" customHeight="true" outlineLevel="0" collapsed="false">
      <c r="A168" s="45"/>
      <c r="B168" s="49" t="s">
        <v>201</v>
      </c>
      <c r="C168" s="47" t="s">
        <v>202</v>
      </c>
      <c r="D168" s="47"/>
      <c r="E168" s="48" t="n">
        <f aca="false">E169+E171</f>
        <v>176910148</v>
      </c>
      <c r="F168" s="48" t="n">
        <f aca="false">F169</f>
        <v>0</v>
      </c>
      <c r="G168" s="48" t="n">
        <f aca="false">G169</f>
        <v>0</v>
      </c>
    </row>
    <row r="169" s="49" customFormat="true" ht="31.5" hidden="false" customHeight="false" outlineLevel="0" collapsed="false">
      <c r="A169" s="45"/>
      <c r="B169" s="49" t="s">
        <v>203</v>
      </c>
      <c r="C169" s="47" t="s">
        <v>204</v>
      </c>
      <c r="D169" s="47"/>
      <c r="E169" s="48" t="n">
        <f aca="false">E170</f>
        <v>173881206.03</v>
      </c>
      <c r="F169" s="48" t="n">
        <f aca="false">F170</f>
        <v>0</v>
      </c>
      <c r="G169" s="48" t="n">
        <f aca="false">G170</f>
        <v>0</v>
      </c>
    </row>
    <row r="170" s="49" customFormat="true" ht="31.5" hidden="false" customHeight="false" outlineLevel="0" collapsed="false">
      <c r="A170" s="45"/>
      <c r="B170" s="49" t="s">
        <v>35</v>
      </c>
      <c r="C170" s="47" t="s">
        <v>204</v>
      </c>
      <c r="D170" s="47" t="s">
        <v>36</v>
      </c>
      <c r="E170" s="48" t="n">
        <f aca="false">173011800+869800-405418.09+405024.12</f>
        <v>173881206.03</v>
      </c>
      <c r="F170" s="48" t="n">
        <v>0</v>
      </c>
      <c r="G170" s="48" t="n">
        <v>0</v>
      </c>
    </row>
    <row r="171" s="49" customFormat="true" ht="31.5" hidden="false" customHeight="false" outlineLevel="0" collapsed="false">
      <c r="A171" s="45"/>
      <c r="B171" s="49" t="s">
        <v>203</v>
      </c>
      <c r="C171" s="47" t="s">
        <v>205</v>
      </c>
      <c r="D171" s="47"/>
      <c r="E171" s="48" t="n">
        <f aca="false">E172</f>
        <v>3028941.97</v>
      </c>
      <c r="F171" s="48" t="n">
        <f aca="false">F172</f>
        <v>0</v>
      </c>
      <c r="G171" s="48" t="n">
        <f aca="false">G172</f>
        <v>0</v>
      </c>
    </row>
    <row r="172" s="49" customFormat="true" ht="31.5" hidden="false" customHeight="false" outlineLevel="0" collapsed="false">
      <c r="A172" s="45"/>
      <c r="B172" s="49" t="s">
        <v>35</v>
      </c>
      <c r="C172" s="47" t="s">
        <v>205</v>
      </c>
      <c r="D172" s="47" t="s">
        <v>36</v>
      </c>
      <c r="E172" s="48" t="n">
        <f aca="false">118.09+3028823.88</f>
        <v>3028941.97</v>
      </c>
      <c r="F172" s="48" t="n">
        <v>0</v>
      </c>
      <c r="G172" s="48" t="n">
        <v>0</v>
      </c>
    </row>
    <row r="173" s="49" customFormat="true" ht="47.25" hidden="false" customHeight="false" outlineLevel="0" collapsed="false">
      <c r="A173" s="45"/>
      <c r="B173" s="49" t="s">
        <v>206</v>
      </c>
      <c r="C173" s="47" t="s">
        <v>207</v>
      </c>
      <c r="D173" s="47"/>
      <c r="E173" s="48" t="n">
        <f aca="false">E174</f>
        <v>2856340</v>
      </c>
      <c r="F173" s="48" t="n">
        <f aca="false">F174</f>
        <v>1139800</v>
      </c>
      <c r="G173" s="48" t="n">
        <f aca="false">G174</f>
        <v>1101300</v>
      </c>
    </row>
    <row r="174" s="49" customFormat="true" ht="32.25" hidden="false" customHeight="true" outlineLevel="0" collapsed="false">
      <c r="A174" s="45"/>
      <c r="B174" s="49" t="s">
        <v>208</v>
      </c>
      <c r="C174" s="47" t="s">
        <v>209</v>
      </c>
      <c r="D174" s="47"/>
      <c r="E174" s="48" t="n">
        <f aca="false">E175</f>
        <v>2856340</v>
      </c>
      <c r="F174" s="48" t="n">
        <f aca="false">F175</f>
        <v>1139800</v>
      </c>
      <c r="G174" s="48" t="n">
        <f aca="false">G175</f>
        <v>1101300</v>
      </c>
    </row>
    <row r="175" s="49" customFormat="true" ht="47.25" hidden="false" customHeight="false" outlineLevel="0" collapsed="false">
      <c r="A175" s="45"/>
      <c r="B175" s="49" t="s">
        <v>210</v>
      </c>
      <c r="C175" s="47" t="s">
        <v>211</v>
      </c>
      <c r="D175" s="47"/>
      <c r="E175" s="48" t="n">
        <f aca="false">E176+E177</f>
        <v>2856340</v>
      </c>
      <c r="F175" s="48" t="n">
        <f aca="false">F176+F177</f>
        <v>1139800</v>
      </c>
      <c r="G175" s="48" t="n">
        <f aca="false">G176+G177</f>
        <v>1101300</v>
      </c>
    </row>
    <row r="176" s="49" customFormat="true" ht="31.5" hidden="false" customHeight="false" outlineLevel="0" collapsed="false">
      <c r="A176" s="45"/>
      <c r="B176" s="49" t="s">
        <v>35</v>
      </c>
      <c r="C176" s="47" t="s">
        <v>211</v>
      </c>
      <c r="D176" s="47" t="s">
        <v>36</v>
      </c>
      <c r="E176" s="48" t="n">
        <v>361800</v>
      </c>
      <c r="F176" s="48" t="n">
        <v>0</v>
      </c>
      <c r="G176" s="48" t="n">
        <v>0</v>
      </c>
    </row>
    <row r="177" s="49" customFormat="true" ht="47.25" hidden="false" customHeight="false" outlineLevel="0" collapsed="false">
      <c r="A177" s="45"/>
      <c r="B177" s="49" t="s">
        <v>83</v>
      </c>
      <c r="C177" s="47" t="s">
        <v>211</v>
      </c>
      <c r="D177" s="47" t="s">
        <v>84</v>
      </c>
      <c r="E177" s="48" t="n">
        <f aca="false">564000+624100+1434940-128500</f>
        <v>2494540</v>
      </c>
      <c r="F177" s="48" t="n">
        <f aca="false">586000+553800</f>
        <v>1139800</v>
      </c>
      <c r="G177" s="48" t="n">
        <f aca="false">586000+515300</f>
        <v>1101300</v>
      </c>
    </row>
    <row r="178" s="58" customFormat="true" ht="63.75" hidden="false" customHeight="true" outlineLevel="0" collapsed="false">
      <c r="A178" s="57" t="s">
        <v>212</v>
      </c>
      <c r="B178" s="44" t="s">
        <v>213</v>
      </c>
      <c r="C178" s="40" t="s">
        <v>214</v>
      </c>
      <c r="D178" s="40"/>
      <c r="E178" s="41" t="n">
        <f aca="false">E179+E184+E187+E190</f>
        <v>21472400</v>
      </c>
      <c r="F178" s="41" t="n">
        <f aca="false">F179+F184+F187+F190</f>
        <v>16616600</v>
      </c>
      <c r="G178" s="41" t="n">
        <f aca="false">G179+G184+G187+G190</f>
        <v>15599500</v>
      </c>
      <c r="I178" s="62"/>
      <c r="J178" s="62"/>
      <c r="K178" s="62"/>
    </row>
    <row r="179" s="61" customFormat="true" ht="31.5" hidden="false" customHeight="false" outlineLevel="0" collapsed="false">
      <c r="A179" s="60"/>
      <c r="B179" s="49" t="s">
        <v>215</v>
      </c>
      <c r="C179" s="47" t="s">
        <v>216</v>
      </c>
      <c r="D179" s="47"/>
      <c r="E179" s="48" t="n">
        <f aca="false">E180</f>
        <v>13970100</v>
      </c>
      <c r="F179" s="48" t="n">
        <f aca="false">F180</f>
        <v>12412800</v>
      </c>
      <c r="G179" s="48" t="n">
        <f aca="false">G180</f>
        <v>11543900</v>
      </c>
      <c r="I179" s="63"/>
      <c r="J179" s="63"/>
      <c r="K179" s="63"/>
    </row>
    <row r="180" s="61" customFormat="true" ht="31.5" hidden="false" customHeight="false" outlineLevel="0" collapsed="false">
      <c r="A180" s="60"/>
      <c r="B180" s="46" t="s">
        <v>57</v>
      </c>
      <c r="C180" s="47" t="s">
        <v>217</v>
      </c>
      <c r="D180" s="47"/>
      <c r="E180" s="48" t="n">
        <f aca="false">E181+E182+E183</f>
        <v>13970100</v>
      </c>
      <c r="F180" s="48" t="n">
        <f aca="false">F181+F182+F183</f>
        <v>12412800</v>
      </c>
      <c r="G180" s="48" t="n">
        <f aca="false">G181+G182+G183</f>
        <v>11543900</v>
      </c>
      <c r="I180" s="63"/>
      <c r="J180" s="63"/>
      <c r="K180" s="63"/>
    </row>
    <row r="181" s="61" customFormat="true" ht="78.75" hidden="false" customHeight="false" outlineLevel="0" collapsed="false">
      <c r="A181" s="60"/>
      <c r="B181" s="49" t="s">
        <v>59</v>
      </c>
      <c r="C181" s="47" t="s">
        <v>217</v>
      </c>
      <c r="D181" s="47" t="s">
        <v>60</v>
      </c>
      <c r="E181" s="48" t="n">
        <v>13586400</v>
      </c>
      <c r="F181" s="48" t="n">
        <v>12076000</v>
      </c>
      <c r="G181" s="48" t="n">
        <v>11230100</v>
      </c>
    </row>
    <row r="182" s="61" customFormat="true" ht="31.5" hidden="false" customHeight="false" outlineLevel="0" collapsed="false">
      <c r="A182" s="60"/>
      <c r="B182" s="49" t="s">
        <v>35</v>
      </c>
      <c r="C182" s="47" t="s">
        <v>217</v>
      </c>
      <c r="D182" s="47" t="s">
        <v>36</v>
      </c>
      <c r="E182" s="48" t="n">
        <v>382700</v>
      </c>
      <c r="F182" s="48" t="n">
        <v>336800</v>
      </c>
      <c r="G182" s="48" t="n">
        <v>313800</v>
      </c>
    </row>
    <row r="183" s="61" customFormat="true" ht="15.75" hidden="false" customHeight="false" outlineLevel="0" collapsed="false">
      <c r="A183" s="60"/>
      <c r="B183" s="49" t="s">
        <v>61</v>
      </c>
      <c r="C183" s="47" t="s">
        <v>217</v>
      </c>
      <c r="D183" s="47" t="s">
        <v>62</v>
      </c>
      <c r="E183" s="48" t="n">
        <v>1000</v>
      </c>
      <c r="F183" s="48" t="n">
        <v>0</v>
      </c>
      <c r="G183" s="48" t="n">
        <v>0</v>
      </c>
    </row>
    <row r="184" s="61" customFormat="true" ht="47.25" hidden="false" customHeight="false" outlineLevel="0" collapsed="false">
      <c r="A184" s="60"/>
      <c r="B184" s="46" t="s">
        <v>31</v>
      </c>
      <c r="C184" s="47" t="s">
        <v>218</v>
      </c>
      <c r="D184" s="47"/>
      <c r="E184" s="48" t="n">
        <f aca="false">E185</f>
        <v>2469200</v>
      </c>
      <c r="F184" s="48" t="n">
        <f aca="false">F185</f>
        <v>2172800</v>
      </c>
      <c r="G184" s="48" t="n">
        <f aca="false">G185</f>
        <v>2024600</v>
      </c>
    </row>
    <row r="185" s="61" customFormat="true" ht="47.25" hidden="false" customHeight="false" outlineLevel="0" collapsed="false">
      <c r="A185" s="60"/>
      <c r="B185" s="46" t="s">
        <v>33</v>
      </c>
      <c r="C185" s="47" t="s">
        <v>219</v>
      </c>
      <c r="D185" s="47"/>
      <c r="E185" s="48" t="n">
        <f aca="false">E186</f>
        <v>2469200</v>
      </c>
      <c r="F185" s="48" t="n">
        <f aca="false">F186</f>
        <v>2172800</v>
      </c>
      <c r="G185" s="48" t="n">
        <f aca="false">G186</f>
        <v>2024600</v>
      </c>
    </row>
    <row r="186" s="61" customFormat="true" ht="31.5" hidden="false" customHeight="false" outlineLevel="0" collapsed="false">
      <c r="A186" s="60"/>
      <c r="B186" s="49" t="s">
        <v>35</v>
      </c>
      <c r="C186" s="47" t="s">
        <v>219</v>
      </c>
      <c r="D186" s="47" t="s">
        <v>36</v>
      </c>
      <c r="E186" s="48" t="n">
        <v>2469200</v>
      </c>
      <c r="F186" s="48" t="n">
        <v>2172800</v>
      </c>
      <c r="G186" s="48" t="n">
        <v>2024600</v>
      </c>
    </row>
    <row r="187" s="61" customFormat="true" ht="31.5" hidden="false" customHeight="true" outlineLevel="0" collapsed="false">
      <c r="A187" s="60"/>
      <c r="B187" s="49" t="s">
        <v>220</v>
      </c>
      <c r="C187" s="47" t="s">
        <v>221</v>
      </c>
      <c r="D187" s="47"/>
      <c r="E187" s="48" t="n">
        <f aca="false">E188</f>
        <v>33100</v>
      </c>
      <c r="F187" s="48" t="n">
        <f aca="false">F188</f>
        <v>31000</v>
      </c>
      <c r="G187" s="48" t="n">
        <f aca="false">G188</f>
        <v>31000</v>
      </c>
    </row>
    <row r="188" s="61" customFormat="true" ht="31.5" hidden="false" customHeight="false" outlineLevel="0" collapsed="false">
      <c r="A188" s="60"/>
      <c r="B188" s="49" t="s">
        <v>222</v>
      </c>
      <c r="C188" s="47" t="s">
        <v>223</v>
      </c>
      <c r="D188" s="47"/>
      <c r="E188" s="48" t="n">
        <f aca="false">E189</f>
        <v>33100</v>
      </c>
      <c r="F188" s="48" t="n">
        <f aca="false">F189</f>
        <v>31000</v>
      </c>
      <c r="G188" s="48" t="n">
        <f aca="false">G189</f>
        <v>31000</v>
      </c>
    </row>
    <row r="189" s="61" customFormat="true" ht="31.5" hidden="false" customHeight="false" outlineLevel="0" collapsed="false">
      <c r="A189" s="60"/>
      <c r="B189" s="49" t="s">
        <v>224</v>
      </c>
      <c r="C189" s="47" t="s">
        <v>223</v>
      </c>
      <c r="D189" s="47" t="s">
        <v>225</v>
      </c>
      <c r="E189" s="48" t="n">
        <v>33100</v>
      </c>
      <c r="F189" s="48" t="n">
        <v>31000</v>
      </c>
      <c r="G189" s="48" t="n">
        <v>31000</v>
      </c>
    </row>
    <row r="190" s="61" customFormat="true" ht="31.5" hidden="false" customHeight="false" outlineLevel="0" collapsed="false">
      <c r="A190" s="60"/>
      <c r="B190" s="49" t="s">
        <v>226</v>
      </c>
      <c r="C190" s="47" t="s">
        <v>227</v>
      </c>
      <c r="D190" s="47"/>
      <c r="E190" s="48" t="n">
        <f aca="false">E191</f>
        <v>5000000</v>
      </c>
      <c r="F190" s="48" t="n">
        <f aca="false">F191</f>
        <v>2000000</v>
      </c>
      <c r="G190" s="48" t="n">
        <f aca="false">G191</f>
        <v>2000000</v>
      </c>
    </row>
    <row r="191" s="61" customFormat="true" ht="18" hidden="false" customHeight="true" outlineLevel="0" collapsed="false">
      <c r="A191" s="60"/>
      <c r="B191" s="49" t="s">
        <v>228</v>
      </c>
      <c r="C191" s="47" t="s">
        <v>229</v>
      </c>
      <c r="D191" s="47"/>
      <c r="E191" s="48" t="n">
        <f aca="false">E192</f>
        <v>5000000</v>
      </c>
      <c r="F191" s="48" t="n">
        <f aca="false">F192</f>
        <v>2000000</v>
      </c>
      <c r="G191" s="48" t="n">
        <f aca="false">G192</f>
        <v>2000000</v>
      </c>
    </row>
    <row r="192" s="61" customFormat="true" ht="15.75" hidden="false" customHeight="false" outlineLevel="0" collapsed="false">
      <c r="A192" s="60"/>
      <c r="B192" s="49" t="s">
        <v>199</v>
      </c>
      <c r="C192" s="47" t="s">
        <v>229</v>
      </c>
      <c r="D192" s="47" t="s">
        <v>200</v>
      </c>
      <c r="E192" s="48" t="n">
        <v>5000000</v>
      </c>
      <c r="F192" s="48" t="n">
        <v>2000000</v>
      </c>
      <c r="G192" s="48" t="n">
        <v>2000000</v>
      </c>
    </row>
    <row r="193" s="58" customFormat="true" ht="63" hidden="false" customHeight="false" outlineLevel="0" collapsed="false">
      <c r="A193" s="57" t="s">
        <v>230</v>
      </c>
      <c r="B193" s="44" t="s">
        <v>231</v>
      </c>
      <c r="C193" s="40" t="s">
        <v>232</v>
      </c>
      <c r="D193" s="40"/>
      <c r="E193" s="41" t="n">
        <f aca="false">E194+E218+E254+E268+E290+E293+E298</f>
        <v>1041065985.55</v>
      </c>
      <c r="F193" s="41" t="n">
        <f aca="false">F194+F218+F254+F268+F290+F293+F298</f>
        <v>971839700</v>
      </c>
      <c r="G193" s="41" t="n">
        <f aca="false">G194+G218+G254+G268+G290+G293+G298</f>
        <v>1129220700</v>
      </c>
      <c r="H193" s="64"/>
      <c r="I193" s="65"/>
      <c r="J193" s="65"/>
      <c r="K193" s="65"/>
      <c r="M193" s="62"/>
      <c r="N193" s="62"/>
      <c r="O193" s="62"/>
    </row>
    <row r="194" s="61" customFormat="true" ht="15.75" hidden="false" customHeight="false" outlineLevel="0" collapsed="false">
      <c r="A194" s="60"/>
      <c r="B194" s="49" t="s">
        <v>233</v>
      </c>
      <c r="C194" s="47" t="s">
        <v>234</v>
      </c>
      <c r="D194" s="47"/>
      <c r="E194" s="48" t="n">
        <f aca="false">E195+E197+E201+E208+E211+E213+E199+E204+E206+E215</f>
        <v>329238985.84</v>
      </c>
      <c r="F194" s="48" t="n">
        <f aca="false">F195+F197+F201+F208+F211+F213+F199+F204+F206+F215</f>
        <v>310569600</v>
      </c>
      <c r="G194" s="48" t="n">
        <f aca="false">G195+G197+G201+G208+G211+G213+G199+G204+G206+G215</f>
        <v>319836200</v>
      </c>
      <c r="H194" s="66"/>
      <c r="I194" s="66"/>
      <c r="J194" s="66"/>
      <c r="K194" s="65"/>
      <c r="M194" s="67"/>
      <c r="N194" s="67"/>
      <c r="O194" s="67"/>
    </row>
    <row r="195" s="61" customFormat="true" ht="31.5" hidden="false" customHeight="false" outlineLevel="0" collapsed="false">
      <c r="A195" s="60"/>
      <c r="B195" s="49" t="s">
        <v>76</v>
      </c>
      <c r="C195" s="47" t="s">
        <v>235</v>
      </c>
      <c r="D195" s="47"/>
      <c r="E195" s="48" t="n">
        <f aca="false">E196</f>
        <v>71216862.81</v>
      </c>
      <c r="F195" s="48" t="n">
        <f aca="false">F196</f>
        <v>59569300</v>
      </c>
      <c r="G195" s="48" t="n">
        <f aca="false">G196</f>
        <v>55424300</v>
      </c>
      <c r="H195" s="64"/>
      <c r="I195" s="65"/>
      <c r="J195" s="65"/>
      <c r="K195" s="65"/>
      <c r="M195" s="67"/>
      <c r="N195" s="67"/>
      <c r="O195" s="67"/>
    </row>
    <row r="196" s="61" customFormat="true" ht="47.25" hidden="false" customHeight="false" outlineLevel="0" collapsed="false">
      <c r="A196" s="60"/>
      <c r="B196" s="49" t="s">
        <v>83</v>
      </c>
      <c r="C196" s="47" t="s">
        <v>235</v>
      </c>
      <c r="D196" s="47" t="s">
        <v>84</v>
      </c>
      <c r="E196" s="48" t="n">
        <f aca="false">67127400+266538+69000+80018+3685356.81-11450</f>
        <v>71216862.81</v>
      </c>
      <c r="F196" s="48" t="n">
        <v>59569300</v>
      </c>
      <c r="G196" s="48" t="n">
        <v>55424300</v>
      </c>
      <c r="H196" s="64"/>
      <c r="I196" s="65"/>
      <c r="J196" s="65"/>
      <c r="K196" s="65"/>
      <c r="M196" s="67"/>
      <c r="N196" s="67"/>
      <c r="O196" s="67"/>
    </row>
    <row r="197" s="61" customFormat="true" ht="47.25" hidden="false" customHeight="false" outlineLevel="0" collapsed="false">
      <c r="A197" s="60"/>
      <c r="B197" s="49" t="s">
        <v>78</v>
      </c>
      <c r="C197" s="47" t="s">
        <v>236</v>
      </c>
      <c r="D197" s="47"/>
      <c r="E197" s="48" t="n">
        <f aca="false">E198</f>
        <v>1166012.39</v>
      </c>
      <c r="F197" s="48" t="n">
        <f aca="false">F198</f>
        <v>0</v>
      </c>
      <c r="G197" s="48" t="n">
        <f aca="false">G198</f>
        <v>0</v>
      </c>
      <c r="H197" s="64"/>
      <c r="I197" s="65"/>
      <c r="J197" s="65"/>
      <c r="K197" s="65"/>
      <c r="M197" s="67"/>
      <c r="N197" s="67"/>
      <c r="O197" s="67"/>
    </row>
    <row r="198" s="61" customFormat="true" ht="47.25" hidden="false" customHeight="false" outlineLevel="0" collapsed="false">
      <c r="A198" s="60"/>
      <c r="B198" s="49" t="s">
        <v>83</v>
      </c>
      <c r="C198" s="47" t="s">
        <v>236</v>
      </c>
      <c r="D198" s="47" t="s">
        <v>84</v>
      </c>
      <c r="E198" s="48" t="n">
        <v>1166012.39</v>
      </c>
      <c r="F198" s="48" t="n">
        <v>0</v>
      </c>
      <c r="G198" s="48" t="n">
        <v>0</v>
      </c>
      <c r="H198" s="64"/>
      <c r="I198" s="65"/>
      <c r="J198" s="65"/>
      <c r="K198" s="65"/>
      <c r="M198" s="67"/>
      <c r="N198" s="67"/>
      <c r="O198" s="67"/>
    </row>
    <row r="199" s="61" customFormat="true" ht="47.25" hidden="false" customHeight="false" outlineLevel="0" collapsed="false">
      <c r="A199" s="60"/>
      <c r="B199" s="49" t="s">
        <v>237</v>
      </c>
      <c r="C199" s="47" t="s">
        <v>238</v>
      </c>
      <c r="D199" s="47"/>
      <c r="E199" s="68" t="n">
        <f aca="false">E200</f>
        <v>3852200</v>
      </c>
      <c r="F199" s="68" t="n">
        <f aca="false">F200</f>
        <v>3418500</v>
      </c>
      <c r="G199" s="68" t="n">
        <f aca="false">G200</f>
        <v>3180600</v>
      </c>
      <c r="H199" s="64"/>
      <c r="I199" s="65"/>
      <c r="J199" s="65"/>
      <c r="K199" s="65"/>
      <c r="M199" s="67"/>
      <c r="N199" s="67"/>
      <c r="O199" s="67"/>
    </row>
    <row r="200" s="61" customFormat="true" ht="47.25" hidden="false" customHeight="false" outlineLevel="0" collapsed="false">
      <c r="A200" s="60"/>
      <c r="B200" s="49" t="s">
        <v>83</v>
      </c>
      <c r="C200" s="47" t="s">
        <v>238</v>
      </c>
      <c r="D200" s="47" t="s">
        <v>84</v>
      </c>
      <c r="E200" s="69" t="n">
        <v>3852200</v>
      </c>
      <c r="F200" s="69" t="n">
        <v>3418500</v>
      </c>
      <c r="G200" s="69" t="n">
        <v>3180600</v>
      </c>
      <c r="H200" s="64"/>
      <c r="I200" s="65"/>
      <c r="J200" s="65"/>
      <c r="K200" s="65"/>
      <c r="M200" s="67"/>
      <c r="N200" s="67"/>
      <c r="O200" s="67"/>
    </row>
    <row r="201" s="61" customFormat="true" ht="31.5" hidden="false" customHeight="false" outlineLevel="0" collapsed="false">
      <c r="A201" s="60"/>
      <c r="B201" s="49" t="s">
        <v>86</v>
      </c>
      <c r="C201" s="47" t="s">
        <v>239</v>
      </c>
      <c r="D201" s="47"/>
      <c r="E201" s="48" t="n">
        <f aca="false">E203+E202</f>
        <v>7414336.64</v>
      </c>
      <c r="F201" s="48" t="n">
        <f aca="false">F203+F202</f>
        <v>5701700</v>
      </c>
      <c r="G201" s="48" t="n">
        <f aca="false">G203+G202</f>
        <v>5304900</v>
      </c>
      <c r="H201" s="64"/>
      <c r="I201" s="65"/>
      <c r="J201" s="65"/>
      <c r="K201" s="65"/>
      <c r="M201" s="67"/>
      <c r="N201" s="67"/>
      <c r="O201" s="67"/>
    </row>
    <row r="202" s="61" customFormat="true" ht="31.5" hidden="false" customHeight="false" outlineLevel="0" collapsed="false">
      <c r="A202" s="60"/>
      <c r="B202" s="49" t="s">
        <v>35</v>
      </c>
      <c r="C202" s="47" t="s">
        <v>239</v>
      </c>
      <c r="D202" s="47" t="s">
        <v>36</v>
      </c>
      <c r="E202" s="48" t="n">
        <f aca="false">288481.5</f>
        <v>288481.5</v>
      </c>
      <c r="F202" s="48" t="n">
        <v>0</v>
      </c>
      <c r="G202" s="48" t="n">
        <v>0</v>
      </c>
      <c r="H202" s="64"/>
      <c r="I202" s="65"/>
      <c r="J202" s="65"/>
      <c r="K202" s="65"/>
      <c r="M202" s="67"/>
      <c r="N202" s="67"/>
      <c r="O202" s="67"/>
    </row>
    <row r="203" s="61" customFormat="true" ht="47.25" hidden="false" customHeight="false" outlineLevel="0" collapsed="false">
      <c r="A203" s="60"/>
      <c r="B203" s="49" t="s">
        <v>83</v>
      </c>
      <c r="C203" s="47" t="s">
        <v>239</v>
      </c>
      <c r="D203" s="47" t="s">
        <v>84</v>
      </c>
      <c r="E203" s="48" t="n">
        <f aca="false">6425100+262761.22+72658.76+353885.16+11450</f>
        <v>7125855.14</v>
      </c>
      <c r="F203" s="48" t="n">
        <v>5701700</v>
      </c>
      <c r="G203" s="48" t="n">
        <v>5304900</v>
      </c>
      <c r="H203" s="64"/>
      <c r="I203" s="65"/>
      <c r="J203" s="65"/>
      <c r="K203" s="65"/>
      <c r="M203" s="67"/>
      <c r="N203" s="67"/>
      <c r="O203" s="67"/>
    </row>
    <row r="204" s="61" customFormat="true" ht="47.25" hidden="false" customHeight="false" outlineLevel="0" collapsed="false">
      <c r="A204" s="60"/>
      <c r="B204" s="49" t="s">
        <v>240</v>
      </c>
      <c r="C204" s="47" t="s">
        <v>241</v>
      </c>
      <c r="D204" s="47"/>
      <c r="E204" s="48" t="n">
        <f aca="false">E205</f>
        <v>1177000</v>
      </c>
      <c r="F204" s="48" t="n">
        <f aca="false">F205</f>
        <v>0</v>
      </c>
      <c r="G204" s="48" t="n">
        <f aca="false">G205</f>
        <v>0</v>
      </c>
      <c r="H204" s="64"/>
      <c r="I204" s="65"/>
      <c r="J204" s="65"/>
      <c r="K204" s="65"/>
      <c r="M204" s="67"/>
      <c r="N204" s="67"/>
      <c r="O204" s="67"/>
    </row>
    <row r="205" s="61" customFormat="true" ht="47.25" hidden="false" customHeight="false" outlineLevel="0" collapsed="false">
      <c r="A205" s="60"/>
      <c r="B205" s="49" t="s">
        <v>83</v>
      </c>
      <c r="C205" s="47" t="s">
        <v>242</v>
      </c>
      <c r="D205" s="47" t="s">
        <v>84</v>
      </c>
      <c r="E205" s="48" t="n">
        <v>1177000</v>
      </c>
      <c r="F205" s="48" t="n">
        <v>0</v>
      </c>
      <c r="G205" s="48" t="n">
        <v>0</v>
      </c>
      <c r="H205" s="64"/>
      <c r="I205" s="65"/>
      <c r="J205" s="65"/>
      <c r="K205" s="65"/>
      <c r="M205" s="67"/>
      <c r="N205" s="67"/>
      <c r="O205" s="67"/>
    </row>
    <row r="206" s="61" customFormat="true" ht="47.25" hidden="false" customHeight="false" outlineLevel="0" collapsed="false">
      <c r="A206" s="60"/>
      <c r="B206" s="49" t="s">
        <v>243</v>
      </c>
      <c r="C206" s="47" t="s">
        <v>244</v>
      </c>
      <c r="D206" s="47"/>
      <c r="E206" s="48" t="n">
        <f aca="false">E207</f>
        <v>400474</v>
      </c>
      <c r="F206" s="48" t="n">
        <f aca="false">F207</f>
        <v>0</v>
      </c>
      <c r="G206" s="48" t="n">
        <f aca="false">G207</f>
        <v>0</v>
      </c>
      <c r="H206" s="64"/>
      <c r="I206" s="65"/>
      <c r="J206" s="65"/>
      <c r="K206" s="65"/>
      <c r="M206" s="67"/>
      <c r="N206" s="67"/>
      <c r="O206" s="67"/>
    </row>
    <row r="207" s="61" customFormat="true" ht="47.25" hidden="false" customHeight="false" outlineLevel="0" collapsed="false">
      <c r="A207" s="60"/>
      <c r="B207" s="49" t="s">
        <v>83</v>
      </c>
      <c r="C207" s="47" t="s">
        <v>244</v>
      </c>
      <c r="D207" s="47" t="s">
        <v>84</v>
      </c>
      <c r="E207" s="48" t="n">
        <f aca="false">368314+32160</f>
        <v>400474</v>
      </c>
      <c r="F207" s="48" t="n">
        <v>0</v>
      </c>
      <c r="G207" s="48" t="n">
        <v>0</v>
      </c>
      <c r="H207" s="64"/>
      <c r="I207" s="65"/>
      <c r="J207" s="65"/>
      <c r="K207" s="65"/>
      <c r="M207" s="67"/>
      <c r="N207" s="67"/>
      <c r="O207" s="67"/>
    </row>
    <row r="208" s="61" customFormat="true" ht="110.25" hidden="false" customHeight="false" outlineLevel="0" collapsed="false">
      <c r="A208" s="60"/>
      <c r="B208" s="49" t="s">
        <v>245</v>
      </c>
      <c r="C208" s="47" t="s">
        <v>246</v>
      </c>
      <c r="D208" s="47"/>
      <c r="E208" s="48" t="n">
        <f aca="false">E209+E210</f>
        <v>3679600</v>
      </c>
      <c r="F208" s="48" t="n">
        <f aca="false">F209+F210</f>
        <v>3679600</v>
      </c>
      <c r="G208" s="48" t="n">
        <f aca="false">G209+G210</f>
        <v>3679600</v>
      </c>
    </row>
    <row r="209" s="61" customFormat="true" ht="31.5" hidden="false" customHeight="false" outlineLevel="0" collapsed="false">
      <c r="A209" s="60"/>
      <c r="B209" s="49" t="s">
        <v>35</v>
      </c>
      <c r="C209" s="47" t="s">
        <v>246</v>
      </c>
      <c r="D209" s="47" t="s">
        <v>36</v>
      </c>
      <c r="E209" s="48" t="n">
        <v>54400</v>
      </c>
      <c r="F209" s="48" t="n">
        <v>54400</v>
      </c>
      <c r="G209" s="48" t="n">
        <v>54400</v>
      </c>
    </row>
    <row r="210" s="61" customFormat="true" ht="31.5" hidden="false" customHeight="false" outlineLevel="0" collapsed="false">
      <c r="A210" s="60"/>
      <c r="B210" s="49" t="s">
        <v>49</v>
      </c>
      <c r="C210" s="47" t="s">
        <v>246</v>
      </c>
      <c r="D210" s="47" t="s">
        <v>50</v>
      </c>
      <c r="E210" s="48" t="n">
        <v>3625200</v>
      </c>
      <c r="F210" s="48" t="n">
        <v>3625200</v>
      </c>
      <c r="G210" s="48" t="n">
        <v>3625200</v>
      </c>
    </row>
    <row r="211" s="61" customFormat="true" ht="143.25" hidden="false" customHeight="true" outlineLevel="0" collapsed="false">
      <c r="A211" s="60"/>
      <c r="B211" s="49" t="s">
        <v>247</v>
      </c>
      <c r="C211" s="47" t="s">
        <v>248</v>
      </c>
      <c r="D211" s="47"/>
      <c r="E211" s="48" t="n">
        <f aca="false">E212</f>
        <v>4752200</v>
      </c>
      <c r="F211" s="48" t="n">
        <f aca="false">F212</f>
        <v>4942300</v>
      </c>
      <c r="G211" s="48" t="n">
        <f aca="false">G212</f>
        <v>5139900</v>
      </c>
      <c r="H211" s="64"/>
      <c r="I211" s="65"/>
      <c r="J211" s="65"/>
      <c r="K211" s="65"/>
      <c r="M211" s="67"/>
      <c r="N211" s="67"/>
      <c r="O211" s="67"/>
    </row>
    <row r="212" s="61" customFormat="true" ht="47.25" hidden="false" customHeight="false" outlineLevel="0" collapsed="false">
      <c r="A212" s="60"/>
      <c r="B212" s="49" t="s">
        <v>83</v>
      </c>
      <c r="C212" s="47" t="s">
        <v>248</v>
      </c>
      <c r="D212" s="47" t="s">
        <v>84</v>
      </c>
      <c r="E212" s="48" t="n">
        <v>4752200</v>
      </c>
      <c r="F212" s="48" t="n">
        <v>4942300</v>
      </c>
      <c r="G212" s="48" t="n">
        <v>5139900</v>
      </c>
      <c r="H212" s="64"/>
      <c r="I212" s="65"/>
      <c r="J212" s="65"/>
      <c r="K212" s="65"/>
      <c r="M212" s="67"/>
      <c r="N212" s="67"/>
      <c r="O212" s="67"/>
    </row>
    <row r="213" s="61" customFormat="true" ht="94.5" hidden="false" customHeight="false" outlineLevel="0" collapsed="false">
      <c r="A213" s="60"/>
      <c r="B213" s="49" t="s">
        <v>249</v>
      </c>
      <c r="C213" s="47" t="s">
        <v>250</v>
      </c>
      <c r="D213" s="47"/>
      <c r="E213" s="48" t="n">
        <f aca="false">E214</f>
        <v>214725300</v>
      </c>
      <c r="F213" s="48" t="n">
        <f aca="false">F214</f>
        <v>233258200</v>
      </c>
      <c r="G213" s="48" t="n">
        <f aca="false">G214</f>
        <v>247106900</v>
      </c>
      <c r="H213" s="64"/>
      <c r="I213" s="65"/>
      <c r="J213" s="65"/>
      <c r="K213" s="65"/>
      <c r="M213" s="67"/>
      <c r="N213" s="67"/>
      <c r="O213" s="67"/>
    </row>
    <row r="214" s="61" customFormat="true" ht="47.25" hidden="false" customHeight="false" outlineLevel="0" collapsed="false">
      <c r="A214" s="60"/>
      <c r="B214" s="49" t="s">
        <v>83</v>
      </c>
      <c r="C214" s="47" t="s">
        <v>250</v>
      </c>
      <c r="D214" s="47" t="s">
        <v>84</v>
      </c>
      <c r="E214" s="48" t="n">
        <f aca="false">208442300+6283000</f>
        <v>214725300</v>
      </c>
      <c r="F214" s="48" t="n">
        <f aca="false">226632800+6625400</f>
        <v>233258200</v>
      </c>
      <c r="G214" s="48" t="n">
        <f aca="false">240481500+6625400</f>
        <v>247106900</v>
      </c>
      <c r="H214" s="64"/>
      <c r="I214" s="65"/>
      <c r="J214" s="65"/>
      <c r="K214" s="65"/>
      <c r="M214" s="67"/>
      <c r="N214" s="67"/>
      <c r="O214" s="67"/>
    </row>
    <row r="215" s="61" customFormat="true" ht="47.25" hidden="false" customHeight="false" outlineLevel="0" collapsed="false">
      <c r="A215" s="60"/>
      <c r="B215" s="49" t="s">
        <v>251</v>
      </c>
      <c r="C215" s="47" t="s">
        <v>252</v>
      </c>
      <c r="D215" s="47"/>
      <c r="E215" s="48" t="n">
        <f aca="false">E216+E217</f>
        <v>20855000</v>
      </c>
      <c r="F215" s="48" t="n">
        <f aca="false">F216+F217</f>
        <v>0</v>
      </c>
      <c r="G215" s="48" t="n">
        <f aca="false">G216+G217</f>
        <v>0</v>
      </c>
      <c r="H215" s="64"/>
      <c r="I215" s="65"/>
      <c r="J215" s="65"/>
      <c r="K215" s="65"/>
      <c r="M215" s="67"/>
      <c r="N215" s="67"/>
      <c r="O215" s="67"/>
    </row>
    <row r="216" s="61" customFormat="true" ht="31.5" hidden="false" customHeight="false" outlineLevel="0" collapsed="false">
      <c r="A216" s="60"/>
      <c r="B216" s="49" t="s">
        <v>35</v>
      </c>
      <c r="C216" s="47" t="s">
        <v>252</v>
      </c>
      <c r="D216" s="47" t="s">
        <v>36</v>
      </c>
      <c r="E216" s="48" t="n">
        <v>18855000</v>
      </c>
      <c r="F216" s="48" t="n">
        <v>0</v>
      </c>
      <c r="G216" s="48" t="n">
        <v>0</v>
      </c>
      <c r="H216" s="64"/>
      <c r="I216" s="65"/>
      <c r="J216" s="65"/>
      <c r="K216" s="65"/>
      <c r="M216" s="67"/>
      <c r="N216" s="67"/>
      <c r="O216" s="67"/>
    </row>
    <row r="217" s="61" customFormat="true" ht="47.25" hidden="false" customHeight="false" outlineLevel="0" collapsed="false">
      <c r="A217" s="60"/>
      <c r="B217" s="49" t="s">
        <v>83</v>
      </c>
      <c r="C217" s="47" t="s">
        <v>252</v>
      </c>
      <c r="D217" s="47" t="s">
        <v>84</v>
      </c>
      <c r="E217" s="48" t="n">
        <v>2000000</v>
      </c>
      <c r="F217" s="48" t="n">
        <v>0</v>
      </c>
      <c r="G217" s="48" t="n">
        <v>0</v>
      </c>
      <c r="H217" s="64"/>
      <c r="I217" s="65"/>
      <c r="J217" s="65"/>
      <c r="K217" s="65"/>
      <c r="M217" s="67"/>
      <c r="N217" s="67"/>
      <c r="O217" s="67"/>
    </row>
    <row r="218" s="61" customFormat="true" ht="15.75" hidden="false" customHeight="false" outlineLevel="0" collapsed="false">
      <c r="A218" s="60"/>
      <c r="B218" s="49" t="s">
        <v>253</v>
      </c>
      <c r="C218" s="47" t="s">
        <v>254</v>
      </c>
      <c r="D218" s="47"/>
      <c r="E218" s="48" t="n">
        <f aca="false">E219+E221+E223+E225+E227+E233+E235+E237+E239+E241++E229+E252+E245+E247+E250+E243+E231</f>
        <v>598265228.04</v>
      </c>
      <c r="F218" s="48" t="n">
        <f aca="false">F219+F221+F223+F225+F227+F233+F235+F237+F239+F241++F229+F252+F245+F247+F250+F243+F231</f>
        <v>537230100</v>
      </c>
      <c r="G218" s="48" t="n">
        <f aca="false">G219+G221+G223+G225+G227+G233+G235+G237+G239+G241++G229+G252+G245+G247+G250+G243+G231</f>
        <v>520266700</v>
      </c>
    </row>
    <row r="219" s="61" customFormat="true" ht="31.5" hidden="false" customHeight="false" outlineLevel="0" collapsed="false">
      <c r="A219" s="60"/>
      <c r="B219" s="49" t="s">
        <v>76</v>
      </c>
      <c r="C219" s="47" t="s">
        <v>255</v>
      </c>
      <c r="D219" s="47"/>
      <c r="E219" s="48" t="n">
        <f aca="false">E220</f>
        <v>67402835.46</v>
      </c>
      <c r="F219" s="48" t="n">
        <f aca="false">F220</f>
        <v>59469600</v>
      </c>
      <c r="G219" s="48" t="n">
        <f aca="false">G220</f>
        <v>50748000</v>
      </c>
    </row>
    <row r="220" s="61" customFormat="true" ht="47.25" hidden="false" customHeight="false" outlineLevel="0" collapsed="false">
      <c r="A220" s="60"/>
      <c r="B220" s="49" t="s">
        <v>83</v>
      </c>
      <c r="C220" s="47" t="s">
        <v>255</v>
      </c>
      <c r="D220" s="47" t="s">
        <v>84</v>
      </c>
      <c r="E220" s="48" t="n">
        <f aca="false">62893000-45200+529766+1116064.46+15050+2894155</f>
        <v>67402835.46</v>
      </c>
      <c r="F220" s="48" t="n">
        <f aca="false">60285600-19300-796700</f>
        <v>59469600</v>
      </c>
      <c r="G220" s="48" t="n">
        <f aca="false">58941100-613700-7579400</f>
        <v>50748000</v>
      </c>
    </row>
    <row r="221" s="61" customFormat="true" ht="47.25" hidden="false" customHeight="false" outlineLevel="0" collapsed="false">
      <c r="A221" s="60"/>
      <c r="B221" s="49" t="s">
        <v>78</v>
      </c>
      <c r="C221" s="47" t="s">
        <v>256</v>
      </c>
      <c r="D221" s="47"/>
      <c r="E221" s="48" t="n">
        <f aca="false">E222</f>
        <v>1618006.75</v>
      </c>
      <c r="F221" s="48" t="n">
        <f aca="false">F222</f>
        <v>0</v>
      </c>
      <c r="G221" s="48" t="n">
        <f aca="false">G222</f>
        <v>0</v>
      </c>
    </row>
    <row r="222" s="61" customFormat="true" ht="47.25" hidden="false" customHeight="false" outlineLevel="0" collapsed="false">
      <c r="A222" s="60"/>
      <c r="B222" s="49" t="s">
        <v>83</v>
      </c>
      <c r="C222" s="47" t="s">
        <v>256</v>
      </c>
      <c r="D222" s="47" t="s">
        <v>84</v>
      </c>
      <c r="E222" s="48" t="n">
        <v>1618006.75</v>
      </c>
      <c r="F222" s="48" t="n">
        <v>0</v>
      </c>
      <c r="G222" s="48" t="n">
        <v>0</v>
      </c>
    </row>
    <row r="223" s="61" customFormat="true" ht="47.25" hidden="false" customHeight="false" outlineLevel="0" collapsed="false">
      <c r="A223" s="60"/>
      <c r="B223" s="49" t="s">
        <v>237</v>
      </c>
      <c r="C223" s="47" t="s">
        <v>257</v>
      </c>
      <c r="D223" s="47"/>
      <c r="E223" s="68" t="n">
        <f aca="false">E224</f>
        <v>3036764</v>
      </c>
      <c r="F223" s="68" t="n">
        <f aca="false">F224</f>
        <v>2358100</v>
      </c>
      <c r="G223" s="68" t="n">
        <f aca="false">G224</f>
        <v>2194000</v>
      </c>
    </row>
    <row r="224" s="61" customFormat="true" ht="47.25" hidden="false" customHeight="false" outlineLevel="0" collapsed="false">
      <c r="A224" s="60"/>
      <c r="B224" s="49" t="s">
        <v>83</v>
      </c>
      <c r="C224" s="47" t="s">
        <v>257</v>
      </c>
      <c r="D224" s="47" t="s">
        <v>84</v>
      </c>
      <c r="E224" s="48" t="n">
        <f aca="false">2657300+379464</f>
        <v>3036764</v>
      </c>
      <c r="F224" s="48" t="n">
        <v>2358100</v>
      </c>
      <c r="G224" s="48" t="n">
        <v>2194000</v>
      </c>
    </row>
    <row r="225" s="61" customFormat="true" ht="31.5" hidden="false" customHeight="false" outlineLevel="0" collapsed="false">
      <c r="A225" s="60"/>
      <c r="B225" s="49" t="s">
        <v>86</v>
      </c>
      <c r="C225" s="47" t="s">
        <v>258</v>
      </c>
      <c r="D225" s="47"/>
      <c r="E225" s="48" t="n">
        <f aca="false">E226</f>
        <v>13456887.36</v>
      </c>
      <c r="F225" s="48" t="n">
        <f aca="false">F226</f>
        <v>8896600</v>
      </c>
      <c r="G225" s="48" t="n">
        <f aca="false">G226</f>
        <v>8277500</v>
      </c>
    </row>
    <row r="226" s="61" customFormat="true" ht="47.25" hidden="false" customHeight="false" outlineLevel="0" collapsed="false">
      <c r="A226" s="60"/>
      <c r="B226" s="49" t="s">
        <v>83</v>
      </c>
      <c r="C226" s="47" t="s">
        <v>258</v>
      </c>
      <c r="D226" s="47" t="s">
        <v>84</v>
      </c>
      <c r="E226" s="48" t="n">
        <f aca="false">10025400+5245908.58+87994+952919.6-780440.16+524983.22+354006.44-2953884.32</f>
        <v>13456887.36</v>
      </c>
      <c r="F226" s="48" t="n">
        <v>8896600</v>
      </c>
      <c r="G226" s="48" t="n">
        <v>8277500</v>
      </c>
    </row>
    <row r="227" s="61" customFormat="true" ht="47.25" hidden="false" customHeight="false" outlineLevel="0" collapsed="false">
      <c r="A227" s="60"/>
      <c r="B227" s="49" t="s">
        <v>240</v>
      </c>
      <c r="C227" s="47" t="s">
        <v>259</v>
      </c>
      <c r="D227" s="47"/>
      <c r="E227" s="48" t="n">
        <f aca="false">E228</f>
        <v>6893043.99</v>
      </c>
      <c r="F227" s="48" t="n">
        <f aca="false">F228</f>
        <v>0</v>
      </c>
      <c r="G227" s="48" t="n">
        <f aca="false">G228</f>
        <v>0</v>
      </c>
    </row>
    <row r="228" s="61" customFormat="true" ht="47.25" hidden="false" customHeight="false" outlineLevel="0" collapsed="false">
      <c r="A228" s="60"/>
      <c r="B228" s="49" t="s">
        <v>83</v>
      </c>
      <c r="C228" s="47" t="s">
        <v>260</v>
      </c>
      <c r="D228" s="47" t="s">
        <v>84</v>
      </c>
      <c r="E228" s="48" t="n">
        <f aca="false">7247050.43-354006.44</f>
        <v>6893043.99</v>
      </c>
      <c r="F228" s="48" t="n">
        <v>0</v>
      </c>
      <c r="G228" s="48" t="n">
        <v>0</v>
      </c>
    </row>
    <row r="229" s="61" customFormat="true" ht="47.25" hidden="false" customHeight="false" outlineLevel="0" collapsed="false">
      <c r="A229" s="60"/>
      <c r="B229" s="49" t="s">
        <v>243</v>
      </c>
      <c r="C229" s="47" t="s">
        <v>261</v>
      </c>
      <c r="D229" s="47"/>
      <c r="E229" s="48" t="n">
        <f aca="false">E230</f>
        <v>1959406.16</v>
      </c>
      <c r="F229" s="48" t="n">
        <f aca="false">F230</f>
        <v>1224200</v>
      </c>
      <c r="G229" s="48" t="n">
        <f aca="false">G230</f>
        <v>1139000</v>
      </c>
    </row>
    <row r="230" s="61" customFormat="true" ht="47.25" hidden="false" customHeight="false" outlineLevel="0" collapsed="false">
      <c r="A230" s="60"/>
      <c r="B230" s="49" t="s">
        <v>83</v>
      </c>
      <c r="C230" s="47" t="s">
        <v>261</v>
      </c>
      <c r="D230" s="47" t="s">
        <v>84</v>
      </c>
      <c r="E230" s="48" t="n">
        <f aca="false">1379500+306158+273748.16</f>
        <v>1959406.16</v>
      </c>
      <c r="F230" s="48" t="n">
        <v>1224200</v>
      </c>
      <c r="G230" s="48" t="n">
        <v>1139000</v>
      </c>
    </row>
    <row r="231" s="61" customFormat="true" ht="48" hidden="false" customHeight="true" outlineLevel="0" collapsed="false">
      <c r="A231" s="60"/>
      <c r="B231" s="49" t="s">
        <v>262</v>
      </c>
      <c r="C231" s="47" t="s">
        <v>263</v>
      </c>
      <c r="D231" s="47"/>
      <c r="E231" s="48" t="n">
        <f aca="false">E232</f>
        <v>2953884.32</v>
      </c>
      <c r="F231" s="48" t="n">
        <f aca="false">F232</f>
        <v>0</v>
      </c>
      <c r="G231" s="48" t="n">
        <f aca="false">G232</f>
        <v>0</v>
      </c>
    </row>
    <row r="232" s="61" customFormat="true" ht="37.5" hidden="false" customHeight="true" outlineLevel="0" collapsed="false">
      <c r="A232" s="60"/>
      <c r="B232" s="49" t="s">
        <v>173</v>
      </c>
      <c r="C232" s="47" t="s">
        <v>263</v>
      </c>
      <c r="D232" s="47" t="s">
        <v>165</v>
      </c>
      <c r="E232" s="48" t="n">
        <v>2953884.32</v>
      </c>
      <c r="F232" s="48" t="n">
        <v>0</v>
      </c>
      <c r="G232" s="48" t="n">
        <v>0</v>
      </c>
    </row>
    <row r="233" s="61" customFormat="true" ht="142.5" hidden="false" customHeight="true" outlineLevel="0" collapsed="false">
      <c r="A233" s="60"/>
      <c r="B233" s="49" t="s">
        <v>247</v>
      </c>
      <c r="C233" s="47" t="s">
        <v>264</v>
      </c>
      <c r="D233" s="47"/>
      <c r="E233" s="48" t="n">
        <f aca="false">E234</f>
        <v>6749100</v>
      </c>
      <c r="F233" s="48" t="n">
        <f aca="false">F234</f>
        <v>7019000</v>
      </c>
      <c r="G233" s="48" t="n">
        <f aca="false">G234</f>
        <v>7299800</v>
      </c>
    </row>
    <row r="234" s="61" customFormat="true" ht="47.25" hidden="false" customHeight="false" outlineLevel="0" collapsed="false">
      <c r="A234" s="60"/>
      <c r="B234" s="49" t="s">
        <v>83</v>
      </c>
      <c r="C234" s="47" t="s">
        <v>264</v>
      </c>
      <c r="D234" s="47" t="s">
        <v>84</v>
      </c>
      <c r="E234" s="48" t="n">
        <v>6749100</v>
      </c>
      <c r="F234" s="48" t="n">
        <v>7019000</v>
      </c>
      <c r="G234" s="48" t="n">
        <v>7299800</v>
      </c>
    </row>
    <row r="235" s="61" customFormat="true" ht="94.5" hidden="false" customHeight="false" outlineLevel="0" collapsed="false">
      <c r="A235" s="60"/>
      <c r="B235" s="49" t="s">
        <v>249</v>
      </c>
      <c r="C235" s="47" t="s">
        <v>265</v>
      </c>
      <c r="D235" s="47"/>
      <c r="E235" s="48" t="n">
        <f aca="false">E236</f>
        <v>384959400</v>
      </c>
      <c r="F235" s="48" t="n">
        <f aca="false">F236</f>
        <v>408939100</v>
      </c>
      <c r="G235" s="48" t="n">
        <f aca="false">G236</f>
        <v>423170600</v>
      </c>
    </row>
    <row r="236" s="61" customFormat="true" ht="47.25" hidden="false" customHeight="false" outlineLevel="0" collapsed="false">
      <c r="A236" s="60"/>
      <c r="B236" s="49" t="s">
        <v>83</v>
      </c>
      <c r="C236" s="47" t="s">
        <v>265</v>
      </c>
      <c r="D236" s="47" t="s">
        <v>84</v>
      </c>
      <c r="E236" s="48" t="n">
        <f aca="false">348529700+8265500+7200+28157000</f>
        <v>384959400</v>
      </c>
      <c r="F236" s="48" t="n">
        <f aca="false">372564900+8265500-454000+28562700</f>
        <v>408939100</v>
      </c>
      <c r="G236" s="48" t="n">
        <f aca="false">383872600+8265500+2469800+28562700</f>
        <v>423170600</v>
      </c>
    </row>
    <row r="237" s="61" customFormat="true" ht="189" hidden="false" customHeight="false" outlineLevel="0" collapsed="false">
      <c r="A237" s="60"/>
      <c r="B237" s="49" t="s">
        <v>266</v>
      </c>
      <c r="C237" s="47" t="s">
        <v>267</v>
      </c>
      <c r="D237" s="47"/>
      <c r="E237" s="48" t="n">
        <f aca="false">E238</f>
        <v>7424500</v>
      </c>
      <c r="F237" s="48" t="n">
        <f aca="false">F238</f>
        <v>7719800</v>
      </c>
      <c r="G237" s="48" t="n">
        <f aca="false">G238</f>
        <v>8027200</v>
      </c>
    </row>
    <row r="238" s="61" customFormat="true" ht="47.25" hidden="false" customHeight="false" outlineLevel="0" collapsed="false">
      <c r="A238" s="60"/>
      <c r="B238" s="49" t="s">
        <v>83</v>
      </c>
      <c r="C238" s="47" t="s">
        <v>267</v>
      </c>
      <c r="D238" s="47" t="s">
        <v>84</v>
      </c>
      <c r="E238" s="48" t="n">
        <f aca="false">12025100-4600600</f>
        <v>7424500</v>
      </c>
      <c r="F238" s="48" t="n">
        <f aca="false">13558900-5839100</f>
        <v>7719800</v>
      </c>
      <c r="G238" s="48" t="n">
        <f aca="false">14099900-6072700</f>
        <v>8027200</v>
      </c>
    </row>
    <row r="239" s="61" customFormat="true" ht="126" hidden="false" customHeight="false" outlineLevel="0" collapsed="false">
      <c r="A239" s="60"/>
      <c r="B239" s="49" t="s">
        <v>268</v>
      </c>
      <c r="C239" s="47" t="s">
        <v>269</v>
      </c>
      <c r="D239" s="47"/>
      <c r="E239" s="48" t="n">
        <f aca="false">E240</f>
        <v>523000</v>
      </c>
      <c r="F239" s="48" t="n">
        <f aca="false">F240</f>
        <v>533900</v>
      </c>
      <c r="G239" s="48" t="n">
        <f aca="false">G240</f>
        <v>562100</v>
      </c>
    </row>
    <row r="240" s="61" customFormat="true" ht="47.25" hidden="false" customHeight="false" outlineLevel="0" collapsed="false">
      <c r="A240" s="60"/>
      <c r="B240" s="49" t="s">
        <v>83</v>
      </c>
      <c r="C240" s="47" t="s">
        <v>269</v>
      </c>
      <c r="D240" s="47" t="s">
        <v>84</v>
      </c>
      <c r="E240" s="48" t="n">
        <v>523000</v>
      </c>
      <c r="F240" s="48" t="n">
        <v>533900</v>
      </c>
      <c r="G240" s="48" t="n">
        <v>562100</v>
      </c>
    </row>
    <row r="241" s="61" customFormat="true" ht="126" hidden="false" customHeight="false" outlineLevel="0" collapsed="false">
      <c r="A241" s="60"/>
      <c r="B241" s="46" t="s">
        <v>270</v>
      </c>
      <c r="C241" s="3" t="s">
        <v>271</v>
      </c>
      <c r="D241" s="47"/>
      <c r="E241" s="48" t="n">
        <f aca="false">E242</f>
        <v>17183300</v>
      </c>
      <c r="F241" s="48" t="n">
        <f aca="false">F242</f>
        <v>16561900</v>
      </c>
      <c r="G241" s="48" t="n">
        <f aca="false">G242</f>
        <v>15340200</v>
      </c>
    </row>
    <row r="242" s="61" customFormat="true" ht="47.25" hidden="false" customHeight="false" outlineLevel="0" collapsed="false">
      <c r="A242" s="60"/>
      <c r="B242" s="49" t="s">
        <v>83</v>
      </c>
      <c r="C242" s="3" t="s">
        <v>271</v>
      </c>
      <c r="D242" s="47" t="s">
        <v>84</v>
      </c>
      <c r="E242" s="48" t="n">
        <f aca="false">642200+15411400+45200+1084500</f>
        <v>17183300</v>
      </c>
      <c r="F242" s="48" t="n">
        <f aca="false">643200+15434600+19300+464800</f>
        <v>16561900</v>
      </c>
      <c r="G242" s="48" t="n">
        <f aca="false">613700+14726500</f>
        <v>15340200</v>
      </c>
    </row>
    <row r="243" s="61" customFormat="true" ht="220.5" hidden="false" customHeight="false" outlineLevel="0" collapsed="false">
      <c r="A243" s="60"/>
      <c r="B243" s="49" t="s">
        <v>272</v>
      </c>
      <c r="C243" s="47" t="s">
        <v>273</v>
      </c>
      <c r="D243" s="47"/>
      <c r="E243" s="68" t="n">
        <f aca="false">E244</f>
        <v>0</v>
      </c>
      <c r="F243" s="68" t="n">
        <f aca="false">F244</f>
        <v>0</v>
      </c>
      <c r="G243" s="68" t="n">
        <f aca="false">G244</f>
        <v>0</v>
      </c>
    </row>
    <row r="244" s="61" customFormat="true" ht="47.25" hidden="false" customHeight="false" outlineLevel="0" collapsed="false">
      <c r="A244" s="60"/>
      <c r="B244" s="49" t="s">
        <v>83</v>
      </c>
      <c r="C244" s="47" t="s">
        <v>273</v>
      </c>
      <c r="D244" s="47" t="s">
        <v>84</v>
      </c>
      <c r="E244" s="48" t="n">
        <f aca="false">14999000+13801200-28800200</f>
        <v>0</v>
      </c>
      <c r="F244" s="48" t="n">
        <f aca="false">14842800+13957400-28800200</f>
        <v>0</v>
      </c>
      <c r="G244" s="48" t="n">
        <f aca="false">28800200-28800200</f>
        <v>0</v>
      </c>
    </row>
    <row r="245" s="61" customFormat="true" ht="141.75" hidden="false" customHeight="false" outlineLevel="0" collapsed="false">
      <c r="A245" s="60"/>
      <c r="B245" s="49" t="s">
        <v>274</v>
      </c>
      <c r="C245" s="3" t="s">
        <v>275</v>
      </c>
      <c r="D245" s="47"/>
      <c r="E245" s="48" t="n">
        <f aca="false">E246</f>
        <v>60000000</v>
      </c>
      <c r="F245" s="48" t="n">
        <f aca="false">F246</f>
        <v>22000000</v>
      </c>
      <c r="G245" s="48" t="n">
        <f aca="false">G246</f>
        <v>0</v>
      </c>
    </row>
    <row r="246" s="61" customFormat="true" ht="47.25" hidden="false" customHeight="false" outlineLevel="0" collapsed="false">
      <c r="A246" s="60"/>
      <c r="B246" s="49" t="s">
        <v>83</v>
      </c>
      <c r="C246" s="3" t="s">
        <v>275</v>
      </c>
      <c r="D246" s="47" t="s">
        <v>84</v>
      </c>
      <c r="E246" s="48" t="n">
        <f aca="false">7200000+52800000</f>
        <v>60000000</v>
      </c>
      <c r="F246" s="48" t="n">
        <f aca="false">2640000+19360000</f>
        <v>22000000</v>
      </c>
      <c r="G246" s="48" t="n">
        <v>0</v>
      </c>
    </row>
    <row r="247" s="61" customFormat="true" ht="63" hidden="false" customHeight="false" outlineLevel="0" collapsed="false">
      <c r="A247" s="60"/>
      <c r="B247" s="49" t="s">
        <v>276</v>
      </c>
      <c r="C247" s="3" t="s">
        <v>277</v>
      </c>
      <c r="D247" s="47"/>
      <c r="E247" s="48" t="n">
        <f aca="false">E248+E249</f>
        <v>20568400</v>
      </c>
      <c r="F247" s="48" t="n">
        <f aca="false">F248+F249</f>
        <v>0</v>
      </c>
      <c r="G247" s="48" t="n">
        <f aca="false">G248+G249</f>
        <v>0</v>
      </c>
    </row>
    <row r="248" s="61" customFormat="true" ht="30" hidden="false" customHeight="true" outlineLevel="0" collapsed="false">
      <c r="A248" s="60"/>
      <c r="B248" s="49" t="s">
        <v>173</v>
      </c>
      <c r="C248" s="3" t="s">
        <v>277</v>
      </c>
      <c r="D248" s="47" t="s">
        <v>165</v>
      </c>
      <c r="E248" s="48" t="n">
        <f aca="false">19745500+822900</f>
        <v>20568400</v>
      </c>
      <c r="F248" s="48" t="n">
        <v>0</v>
      </c>
      <c r="G248" s="48" t="n">
        <v>0</v>
      </c>
    </row>
    <row r="249" s="61" customFormat="true" ht="47.25" hidden="false" customHeight="false" outlineLevel="0" collapsed="false">
      <c r="A249" s="60"/>
      <c r="B249" s="49" t="s">
        <v>83</v>
      </c>
      <c r="C249" s="3" t="s">
        <v>277</v>
      </c>
      <c r="D249" s="47" t="s">
        <v>84</v>
      </c>
      <c r="E249" s="48" t="n">
        <f aca="false">822900+19745500-822900-19745500</f>
        <v>0</v>
      </c>
      <c r="F249" s="48" t="n">
        <v>0</v>
      </c>
      <c r="G249" s="48" t="n">
        <v>0</v>
      </c>
    </row>
    <row r="250" s="61" customFormat="true" ht="63.75" hidden="false" customHeight="true" outlineLevel="0" collapsed="false">
      <c r="A250" s="60"/>
      <c r="B250" s="49" t="s">
        <v>278</v>
      </c>
      <c r="C250" s="3" t="s">
        <v>279</v>
      </c>
      <c r="D250" s="47"/>
      <c r="E250" s="68" t="n">
        <f aca="false">E251</f>
        <v>750400</v>
      </c>
      <c r="F250" s="68" t="n">
        <f aca="false">F251</f>
        <v>0</v>
      </c>
      <c r="G250" s="68" t="n">
        <f aca="false">G251</f>
        <v>900000</v>
      </c>
    </row>
    <row r="251" s="61" customFormat="true" ht="47.25" hidden="false" customHeight="false" outlineLevel="0" collapsed="false">
      <c r="A251" s="60"/>
      <c r="B251" s="49" t="s">
        <v>83</v>
      </c>
      <c r="C251" s="3" t="s">
        <v>280</v>
      </c>
      <c r="D251" s="47" t="s">
        <v>84</v>
      </c>
      <c r="E251" s="68" t="n">
        <f aca="false">90100+660300</f>
        <v>750400</v>
      </c>
      <c r="F251" s="68" t="n">
        <v>0</v>
      </c>
      <c r="G251" s="68" t="n">
        <f aca="false">108000+792000</f>
        <v>900000</v>
      </c>
    </row>
    <row r="252" s="61" customFormat="true" ht="63" hidden="false" customHeight="false" outlineLevel="0" collapsed="false">
      <c r="A252" s="60"/>
      <c r="B252" s="49" t="s">
        <v>281</v>
      </c>
      <c r="C252" s="3" t="s">
        <v>282</v>
      </c>
      <c r="D252" s="47"/>
      <c r="E252" s="48" t="n">
        <f aca="false">E253</f>
        <v>2786300</v>
      </c>
      <c r="F252" s="48" t="n">
        <f aca="false">F253</f>
        <v>2507900</v>
      </c>
      <c r="G252" s="48" t="n">
        <f aca="false">G253</f>
        <v>2608300</v>
      </c>
    </row>
    <row r="253" s="61" customFormat="true" ht="47.25" hidden="false" customHeight="false" outlineLevel="0" collapsed="false">
      <c r="A253" s="60"/>
      <c r="B253" s="49" t="s">
        <v>83</v>
      </c>
      <c r="C253" s="3" t="s">
        <v>282</v>
      </c>
      <c r="D253" s="47" t="s">
        <v>84</v>
      </c>
      <c r="E253" s="48" t="n">
        <f aca="false">975300+1811000</f>
        <v>2786300</v>
      </c>
      <c r="F253" s="48" t="n">
        <f aca="false">877800+1630100</f>
        <v>2507900</v>
      </c>
      <c r="G253" s="48" t="n">
        <f aca="false">913000+1695300</f>
        <v>2608300</v>
      </c>
    </row>
    <row r="254" s="61" customFormat="true" ht="15.75" hidden="false" customHeight="false" outlineLevel="0" collapsed="false">
      <c r="A254" s="60"/>
      <c r="B254" s="49" t="s">
        <v>283</v>
      </c>
      <c r="C254" s="47" t="s">
        <v>284</v>
      </c>
      <c r="D254" s="47"/>
      <c r="E254" s="48" t="n">
        <f aca="false">E255+E257+E266+E259+E263+E261</f>
        <v>39289079.49</v>
      </c>
      <c r="F254" s="48" t="n">
        <f aca="false">F255+F257+F266+F259+F263+F261</f>
        <v>34392400</v>
      </c>
      <c r="G254" s="48" t="n">
        <f aca="false">G255+G257+G266+G259+G263+G261</f>
        <v>32064900</v>
      </c>
    </row>
    <row r="255" s="61" customFormat="true" ht="31.5" hidden="false" customHeight="false" outlineLevel="0" collapsed="false">
      <c r="A255" s="60"/>
      <c r="B255" s="49" t="s">
        <v>76</v>
      </c>
      <c r="C255" s="47" t="s">
        <v>285</v>
      </c>
      <c r="D255" s="47"/>
      <c r="E255" s="48" t="n">
        <f aca="false">E256</f>
        <v>32037126</v>
      </c>
      <c r="F255" s="48" t="n">
        <f aca="false">F256</f>
        <v>19235000</v>
      </c>
      <c r="G255" s="48" t="n">
        <f aca="false">G256</f>
        <v>17034600</v>
      </c>
    </row>
    <row r="256" s="61" customFormat="true" ht="47.25" hidden="false" customHeight="false" outlineLevel="0" collapsed="false">
      <c r="A256" s="60"/>
      <c r="B256" s="49" t="s">
        <v>83</v>
      </c>
      <c r="C256" s="47" t="s">
        <v>285</v>
      </c>
      <c r="D256" s="47" t="s">
        <v>84</v>
      </c>
      <c r="E256" s="70" t="n">
        <f aca="false">23995400+46250+2000000+348000+8400+5000000+439076+200000</f>
        <v>32037126</v>
      </c>
      <c r="F256" s="48" t="n">
        <f aca="false">21293700-2058700</f>
        <v>19235000</v>
      </c>
      <c r="G256" s="48" t="n">
        <f aca="false">19812000-2777400</f>
        <v>17034600</v>
      </c>
    </row>
    <row r="257" s="61" customFormat="true" ht="47.25" hidden="false" customHeight="false" outlineLevel="0" collapsed="false">
      <c r="A257" s="60"/>
      <c r="B257" s="49" t="s">
        <v>78</v>
      </c>
      <c r="C257" s="47" t="s">
        <v>286</v>
      </c>
      <c r="D257" s="47"/>
      <c r="E257" s="48" t="n">
        <f aca="false">E258</f>
        <v>115724.49</v>
      </c>
      <c r="F257" s="48" t="n">
        <f aca="false">F258</f>
        <v>0</v>
      </c>
      <c r="G257" s="48" t="n">
        <f aca="false">G258</f>
        <v>0</v>
      </c>
    </row>
    <row r="258" s="61" customFormat="true" ht="47.25" hidden="false" customHeight="false" outlineLevel="0" collapsed="false">
      <c r="A258" s="60"/>
      <c r="B258" s="49" t="s">
        <v>83</v>
      </c>
      <c r="C258" s="47" t="s">
        <v>286</v>
      </c>
      <c r="D258" s="47" t="s">
        <v>84</v>
      </c>
      <c r="E258" s="48" t="n">
        <v>115724.49</v>
      </c>
      <c r="F258" s="48" t="n">
        <v>0</v>
      </c>
      <c r="G258" s="48" t="n">
        <v>0</v>
      </c>
    </row>
    <row r="259" s="61" customFormat="true" ht="47.25" hidden="false" customHeight="false" outlineLevel="0" collapsed="false">
      <c r="A259" s="60"/>
      <c r="B259" s="49" t="s">
        <v>237</v>
      </c>
      <c r="C259" s="47" t="s">
        <v>287</v>
      </c>
      <c r="D259" s="47"/>
      <c r="E259" s="68" t="n">
        <f aca="false">E260</f>
        <v>119100</v>
      </c>
      <c r="F259" s="68" t="n">
        <f aca="false">F260</f>
        <v>105700</v>
      </c>
      <c r="G259" s="68" t="n">
        <f aca="false">G260</f>
        <v>98300</v>
      </c>
    </row>
    <row r="260" s="61" customFormat="true" ht="47.25" hidden="false" customHeight="false" outlineLevel="0" collapsed="false">
      <c r="A260" s="60"/>
      <c r="B260" s="49" t="s">
        <v>83</v>
      </c>
      <c r="C260" s="47" t="s">
        <v>287</v>
      </c>
      <c r="D260" s="47" t="s">
        <v>84</v>
      </c>
      <c r="E260" s="48" t="n">
        <v>119100</v>
      </c>
      <c r="F260" s="48" t="n">
        <v>105700</v>
      </c>
      <c r="G260" s="48" t="n">
        <v>98300</v>
      </c>
    </row>
    <row r="261" s="61" customFormat="true" ht="31.5" hidden="false" customHeight="false" outlineLevel="0" collapsed="false">
      <c r="A261" s="60"/>
      <c r="B261" s="49" t="s">
        <v>86</v>
      </c>
      <c r="C261" s="47" t="s">
        <v>288</v>
      </c>
      <c r="D261" s="47"/>
      <c r="E261" s="48" t="n">
        <f aca="false">E262</f>
        <v>701129</v>
      </c>
      <c r="F261" s="48" t="n">
        <f aca="false">F262</f>
        <v>910600</v>
      </c>
      <c r="G261" s="48" t="n">
        <f aca="false">G262</f>
        <v>847200</v>
      </c>
    </row>
    <row r="262" s="61" customFormat="true" ht="47.25" hidden="false" customHeight="false" outlineLevel="0" collapsed="false">
      <c r="A262" s="60"/>
      <c r="B262" s="49" t="s">
        <v>83</v>
      </c>
      <c r="C262" s="47" t="s">
        <v>288</v>
      </c>
      <c r="D262" s="47" t="s">
        <v>84</v>
      </c>
      <c r="E262" s="48" t="n">
        <f aca="false">1026100-348000+23029</f>
        <v>701129</v>
      </c>
      <c r="F262" s="48" t="n">
        <v>910600</v>
      </c>
      <c r="G262" s="48" t="n">
        <v>847200</v>
      </c>
    </row>
    <row r="263" s="61" customFormat="true" ht="47.25" hidden="false" customHeight="false" outlineLevel="0" collapsed="false">
      <c r="A263" s="60"/>
      <c r="B263" s="49" t="s">
        <v>289</v>
      </c>
      <c r="C263" s="47" t="s">
        <v>290</v>
      </c>
      <c r="D263" s="47"/>
      <c r="E263" s="68" t="n">
        <f aca="false">E264+E265</f>
        <v>5738700</v>
      </c>
      <c r="F263" s="68" t="n">
        <f aca="false">F264+F265</f>
        <v>13540600</v>
      </c>
      <c r="G263" s="68" t="n">
        <f aca="false">G264+G265</f>
        <v>13460300</v>
      </c>
    </row>
    <row r="264" s="61" customFormat="true" ht="47.25" hidden="false" customHeight="false" outlineLevel="0" collapsed="false">
      <c r="A264" s="60"/>
      <c r="B264" s="49" t="s">
        <v>83</v>
      </c>
      <c r="C264" s="47" t="s">
        <v>290</v>
      </c>
      <c r="D264" s="47" t="s">
        <v>84</v>
      </c>
      <c r="E264" s="70" t="n">
        <f aca="false">12919300-2000000-5000000-200000</f>
        <v>5719300</v>
      </c>
      <c r="F264" s="48" t="n">
        <f aca="false">11464700+2055600</f>
        <v>13520300</v>
      </c>
      <c r="G264" s="48" t="n">
        <f aca="false">10666900+2773200</f>
        <v>13440100</v>
      </c>
    </row>
    <row r="265" s="61" customFormat="true" ht="15.75" hidden="false" customHeight="false" outlineLevel="0" collapsed="false">
      <c r="A265" s="60"/>
      <c r="B265" s="49" t="s">
        <v>61</v>
      </c>
      <c r="C265" s="47" t="s">
        <v>290</v>
      </c>
      <c r="D265" s="47" t="s">
        <v>62</v>
      </c>
      <c r="E265" s="48" t="n">
        <v>19400</v>
      </c>
      <c r="F265" s="48" t="n">
        <f aca="false">17200+3100</f>
        <v>20300</v>
      </c>
      <c r="G265" s="48" t="n">
        <f aca="false">16000+4200</f>
        <v>20200</v>
      </c>
    </row>
    <row r="266" s="61" customFormat="true" ht="142.5" hidden="false" customHeight="true" outlineLevel="0" collapsed="false">
      <c r="A266" s="60"/>
      <c r="B266" s="49" t="s">
        <v>247</v>
      </c>
      <c r="C266" s="47" t="s">
        <v>291</v>
      </c>
      <c r="D266" s="47"/>
      <c r="E266" s="48" t="n">
        <f aca="false">E267</f>
        <v>577300</v>
      </c>
      <c r="F266" s="48" t="n">
        <f aca="false">F267</f>
        <v>600500</v>
      </c>
      <c r="G266" s="48" t="n">
        <f aca="false">G267</f>
        <v>624500</v>
      </c>
    </row>
    <row r="267" s="61" customFormat="true" ht="47.25" hidden="false" customHeight="false" outlineLevel="0" collapsed="false">
      <c r="A267" s="60"/>
      <c r="B267" s="49" t="s">
        <v>83</v>
      </c>
      <c r="C267" s="47" t="s">
        <v>291</v>
      </c>
      <c r="D267" s="47" t="s">
        <v>84</v>
      </c>
      <c r="E267" s="48" t="n">
        <v>577300</v>
      </c>
      <c r="F267" s="48" t="n">
        <v>600500</v>
      </c>
      <c r="G267" s="48" t="n">
        <v>624500</v>
      </c>
    </row>
    <row r="268" s="61" customFormat="true" ht="47.25" hidden="false" customHeight="false" outlineLevel="0" collapsed="false">
      <c r="A268" s="60"/>
      <c r="B268" s="49" t="s">
        <v>55</v>
      </c>
      <c r="C268" s="47" t="s">
        <v>292</v>
      </c>
      <c r="D268" s="47"/>
      <c r="E268" s="48" t="n">
        <f aca="false">E269+E273+E277+E279+E281+E284+E286+E288</f>
        <v>42223592.18</v>
      </c>
      <c r="F268" s="48" t="n">
        <f aca="false">F269+F273+F277+F279+F281+F284+F286+F288</f>
        <v>37645000</v>
      </c>
      <c r="G268" s="48" t="n">
        <f aca="false">G269+G273+G277+G279+G281+G284+G286+G288</f>
        <v>35445100</v>
      </c>
    </row>
    <row r="269" s="61" customFormat="true" ht="31.5" hidden="false" customHeight="false" outlineLevel="0" collapsed="false">
      <c r="A269" s="60"/>
      <c r="B269" s="49" t="s">
        <v>57</v>
      </c>
      <c r="C269" s="47" t="s">
        <v>293</v>
      </c>
      <c r="D269" s="47"/>
      <c r="E269" s="48" t="n">
        <f aca="false">E270+E271+E272</f>
        <v>7281000</v>
      </c>
      <c r="F269" s="48" t="n">
        <f aca="false">F270+F271+F272</f>
        <v>6453900</v>
      </c>
      <c r="G269" s="48" t="n">
        <f aca="false">G270+G271+G272</f>
        <v>6004900</v>
      </c>
    </row>
    <row r="270" s="61" customFormat="true" ht="78.75" hidden="false" customHeight="false" outlineLevel="0" collapsed="false">
      <c r="A270" s="60"/>
      <c r="B270" s="49" t="s">
        <v>59</v>
      </c>
      <c r="C270" s="47" t="s">
        <v>293</v>
      </c>
      <c r="D270" s="47" t="s">
        <v>60</v>
      </c>
      <c r="E270" s="48" t="n">
        <f aca="false">7001800+2100</f>
        <v>7003900</v>
      </c>
      <c r="F270" s="48" t="n">
        <v>6213400</v>
      </c>
      <c r="G270" s="48" t="n">
        <v>5781100</v>
      </c>
    </row>
    <row r="271" s="61" customFormat="true" ht="31.5" hidden="false" customHeight="false" outlineLevel="0" collapsed="false">
      <c r="A271" s="60"/>
      <c r="B271" s="49" t="s">
        <v>35</v>
      </c>
      <c r="C271" s="47" t="s">
        <v>293</v>
      </c>
      <c r="D271" s="47" t="s">
        <v>36</v>
      </c>
      <c r="E271" s="48" t="n">
        <f aca="false">270900+8200-2100</f>
        <v>277000</v>
      </c>
      <c r="F271" s="48" t="n">
        <v>240400</v>
      </c>
      <c r="G271" s="48" t="n">
        <v>223700</v>
      </c>
    </row>
    <row r="272" s="61" customFormat="true" ht="15.75" hidden="false" customHeight="false" outlineLevel="0" collapsed="false">
      <c r="A272" s="60"/>
      <c r="B272" s="49" t="s">
        <v>61</v>
      </c>
      <c r="C272" s="47" t="s">
        <v>293</v>
      </c>
      <c r="D272" s="47" t="s">
        <v>62</v>
      </c>
      <c r="E272" s="48" t="n">
        <v>100</v>
      </c>
      <c r="F272" s="48" t="n">
        <v>100</v>
      </c>
      <c r="G272" s="48" t="n">
        <v>100</v>
      </c>
    </row>
    <row r="273" s="61" customFormat="true" ht="31.5" hidden="false" customHeight="false" outlineLevel="0" collapsed="false">
      <c r="A273" s="60"/>
      <c r="B273" s="49" t="s">
        <v>76</v>
      </c>
      <c r="C273" s="47" t="s">
        <v>294</v>
      </c>
      <c r="D273" s="47"/>
      <c r="E273" s="48" t="n">
        <f aca="false">E274+E275+E276</f>
        <v>27035240</v>
      </c>
      <c r="F273" s="48" t="n">
        <f aca="false">F274+F275+F276</f>
        <v>23940800</v>
      </c>
      <c r="G273" s="48" t="n">
        <f aca="false">G274+G275+G276</f>
        <v>22274800</v>
      </c>
    </row>
    <row r="274" s="61" customFormat="true" ht="78.75" hidden="false" customHeight="false" outlineLevel="0" collapsed="false">
      <c r="A274" s="60"/>
      <c r="B274" s="49" t="s">
        <v>59</v>
      </c>
      <c r="C274" s="47" t="s">
        <v>294</v>
      </c>
      <c r="D274" s="47" t="s">
        <v>60</v>
      </c>
      <c r="E274" s="48" t="n">
        <f aca="false">23733400+1700+3100</f>
        <v>23738200</v>
      </c>
      <c r="F274" s="48" t="n">
        <v>21061200</v>
      </c>
      <c r="G274" s="48" t="n">
        <v>19595600</v>
      </c>
    </row>
    <row r="275" s="61" customFormat="true" ht="31.5" hidden="false" customHeight="false" outlineLevel="0" collapsed="false">
      <c r="A275" s="60"/>
      <c r="B275" s="49" t="s">
        <v>35</v>
      </c>
      <c r="C275" s="47" t="s">
        <v>294</v>
      </c>
      <c r="D275" s="47" t="s">
        <v>36</v>
      </c>
      <c r="E275" s="48" t="n">
        <f aca="false">3241800-1700+56940-3200</f>
        <v>3293840</v>
      </c>
      <c r="F275" s="48" t="n">
        <v>2876800</v>
      </c>
      <c r="G275" s="48" t="n">
        <v>2676600</v>
      </c>
    </row>
    <row r="276" s="61" customFormat="true" ht="15.75" hidden="false" customHeight="false" outlineLevel="0" collapsed="false">
      <c r="A276" s="60"/>
      <c r="B276" s="49" t="s">
        <v>61</v>
      </c>
      <c r="C276" s="47" t="s">
        <v>294</v>
      </c>
      <c r="D276" s="47" t="s">
        <v>62</v>
      </c>
      <c r="E276" s="48" t="n">
        <f aca="false">3100+100</f>
        <v>3200</v>
      </c>
      <c r="F276" s="48" t="n">
        <v>2800</v>
      </c>
      <c r="G276" s="48" t="n">
        <v>2600</v>
      </c>
    </row>
    <row r="277" s="61" customFormat="true" ht="47.25" hidden="false" customHeight="false" outlineLevel="0" collapsed="false">
      <c r="A277" s="60"/>
      <c r="B277" s="49" t="s">
        <v>78</v>
      </c>
      <c r="C277" s="47" t="s">
        <v>295</v>
      </c>
      <c r="D277" s="47"/>
      <c r="E277" s="48" t="n">
        <f aca="false">E278</f>
        <v>15752.18</v>
      </c>
      <c r="F277" s="48" t="n">
        <f aca="false">F278</f>
        <v>0</v>
      </c>
      <c r="G277" s="48" t="n">
        <f aca="false">G278</f>
        <v>0</v>
      </c>
    </row>
    <row r="278" s="61" customFormat="true" ht="31.5" hidden="false" customHeight="false" outlineLevel="0" collapsed="false">
      <c r="A278" s="60"/>
      <c r="B278" s="49" t="s">
        <v>35</v>
      </c>
      <c r="C278" s="47" t="s">
        <v>295</v>
      </c>
      <c r="D278" s="47" t="s">
        <v>36</v>
      </c>
      <c r="E278" s="48" t="n">
        <v>15752.18</v>
      </c>
      <c r="F278" s="48" t="n">
        <v>0</v>
      </c>
      <c r="G278" s="48" t="n">
        <v>0</v>
      </c>
    </row>
    <row r="279" s="61" customFormat="true" ht="47.25" hidden="false" customHeight="false" outlineLevel="0" collapsed="false">
      <c r="A279" s="60"/>
      <c r="B279" s="49" t="s">
        <v>33</v>
      </c>
      <c r="C279" s="47" t="s">
        <v>296</v>
      </c>
      <c r="D279" s="47"/>
      <c r="E279" s="48" t="n">
        <f aca="false">E280</f>
        <v>227700</v>
      </c>
      <c r="F279" s="48" t="n">
        <f aca="false">F280</f>
        <v>209300</v>
      </c>
      <c r="G279" s="48" t="n">
        <f aca="false">G280</f>
        <v>194800</v>
      </c>
    </row>
    <row r="280" s="61" customFormat="true" ht="31.5" hidden="false" customHeight="false" outlineLevel="0" collapsed="false">
      <c r="A280" s="60"/>
      <c r="B280" s="49" t="s">
        <v>35</v>
      </c>
      <c r="C280" s="47" t="s">
        <v>296</v>
      </c>
      <c r="D280" s="47" t="s">
        <v>36</v>
      </c>
      <c r="E280" s="48" t="n">
        <f aca="false">235900-8200</f>
        <v>227700</v>
      </c>
      <c r="F280" s="48" t="n">
        <v>209300</v>
      </c>
      <c r="G280" s="48" t="n">
        <v>194800</v>
      </c>
    </row>
    <row r="281" s="61" customFormat="true" ht="15.75" hidden="false" customHeight="false" outlineLevel="0" collapsed="false">
      <c r="A281" s="60"/>
      <c r="B281" s="49" t="s">
        <v>297</v>
      </c>
      <c r="C281" s="47" t="s">
        <v>298</v>
      </c>
      <c r="D281" s="47"/>
      <c r="E281" s="48" t="n">
        <f aca="false">E282+E283</f>
        <v>1580200</v>
      </c>
      <c r="F281" s="48" t="n">
        <f aca="false">F282+F283</f>
        <v>1383500</v>
      </c>
      <c r="G281" s="48" t="n">
        <f aca="false">G282+G283</f>
        <v>1275578</v>
      </c>
    </row>
    <row r="282" s="61" customFormat="true" ht="31.5" hidden="false" customHeight="false" outlineLevel="0" collapsed="false">
      <c r="A282" s="60"/>
      <c r="B282" s="46" t="s">
        <v>35</v>
      </c>
      <c r="C282" s="47" t="s">
        <v>298</v>
      </c>
      <c r="D282" s="47" t="s">
        <v>36</v>
      </c>
      <c r="E282" s="48" t="n">
        <v>259800</v>
      </c>
      <c r="F282" s="48" t="n">
        <v>230500</v>
      </c>
      <c r="G282" s="48" t="n">
        <v>214500</v>
      </c>
    </row>
    <row r="283" s="61" customFormat="true" ht="47.25" hidden="false" customHeight="false" outlineLevel="0" collapsed="false">
      <c r="A283" s="60"/>
      <c r="B283" s="49" t="s">
        <v>83</v>
      </c>
      <c r="C283" s="47" t="s">
        <v>298</v>
      </c>
      <c r="D283" s="47" t="s">
        <v>84</v>
      </c>
      <c r="E283" s="48" t="n">
        <f aca="false">1306200+14200</f>
        <v>1320400</v>
      </c>
      <c r="F283" s="48" t="n">
        <f aca="false">1140400+12600</f>
        <v>1153000</v>
      </c>
      <c r="G283" s="48" t="n">
        <f aca="false">1049378+11700</f>
        <v>1061078</v>
      </c>
    </row>
    <row r="284" s="61" customFormat="true" ht="47.25" hidden="false" customHeight="false" outlineLevel="0" collapsed="false">
      <c r="A284" s="60"/>
      <c r="B284" s="46" t="s">
        <v>299</v>
      </c>
      <c r="C284" s="47" t="s">
        <v>300</v>
      </c>
      <c r="D284" s="47"/>
      <c r="E284" s="48" t="n">
        <f aca="false">E285</f>
        <v>166800</v>
      </c>
      <c r="F284" s="48" t="n">
        <f aca="false">F285</f>
        <v>166800</v>
      </c>
      <c r="G284" s="48" t="n">
        <f aca="false">G285</f>
        <v>166822</v>
      </c>
    </row>
    <row r="285" s="61" customFormat="true" ht="47.25" hidden="false" customHeight="false" outlineLevel="0" collapsed="false">
      <c r="A285" s="60"/>
      <c r="B285" s="49" t="s">
        <v>83</v>
      </c>
      <c r="C285" s="47" t="s">
        <v>300</v>
      </c>
      <c r="D285" s="47" t="s">
        <v>84</v>
      </c>
      <c r="E285" s="48" t="n">
        <v>166800</v>
      </c>
      <c r="F285" s="48" t="n">
        <v>166800</v>
      </c>
      <c r="G285" s="48" t="n">
        <v>166822</v>
      </c>
    </row>
    <row r="286" s="61" customFormat="true" ht="94.5" hidden="false" customHeight="false" outlineLevel="0" collapsed="false">
      <c r="A286" s="60"/>
      <c r="B286" s="49" t="s">
        <v>249</v>
      </c>
      <c r="C286" s="47" t="s">
        <v>301</v>
      </c>
      <c r="D286" s="47"/>
      <c r="E286" s="48" t="n">
        <f aca="false">E287</f>
        <v>3282200</v>
      </c>
      <c r="F286" s="48" t="n">
        <f aca="false">F287</f>
        <v>3282200</v>
      </c>
      <c r="G286" s="48" t="n">
        <f aca="false">G287</f>
        <v>3282200</v>
      </c>
    </row>
    <row r="287" s="61" customFormat="true" ht="78.75" hidden="false" customHeight="false" outlineLevel="0" collapsed="false">
      <c r="A287" s="60"/>
      <c r="B287" s="49" t="s">
        <v>59</v>
      </c>
      <c r="C287" s="47" t="s">
        <v>301</v>
      </c>
      <c r="D287" s="47" t="s">
        <v>60</v>
      </c>
      <c r="E287" s="48" t="n">
        <v>3282200</v>
      </c>
      <c r="F287" s="48" t="n">
        <v>3282200</v>
      </c>
      <c r="G287" s="48" t="n">
        <v>3282200</v>
      </c>
    </row>
    <row r="288" s="61" customFormat="true" ht="189" hidden="false" customHeight="false" outlineLevel="0" collapsed="false">
      <c r="A288" s="60"/>
      <c r="B288" s="49" t="s">
        <v>302</v>
      </c>
      <c r="C288" s="47" t="s">
        <v>303</v>
      </c>
      <c r="D288" s="47"/>
      <c r="E288" s="48" t="n">
        <f aca="false">E289</f>
        <v>2634700</v>
      </c>
      <c r="F288" s="48" t="n">
        <f aca="false">F289</f>
        <v>2208500</v>
      </c>
      <c r="G288" s="48" t="n">
        <f aca="false">G289</f>
        <v>2246000</v>
      </c>
    </row>
    <row r="289" s="61" customFormat="true" ht="47.25" hidden="false" customHeight="false" outlineLevel="0" collapsed="false">
      <c r="A289" s="60"/>
      <c r="B289" s="49" t="s">
        <v>83</v>
      </c>
      <c r="C289" s="47" t="s">
        <v>303</v>
      </c>
      <c r="D289" s="47" t="s">
        <v>84</v>
      </c>
      <c r="E289" s="48" t="n">
        <f aca="false">1469000+1165700</f>
        <v>2634700</v>
      </c>
      <c r="F289" s="48" t="n">
        <f aca="false">1496800+711700</f>
        <v>2208500</v>
      </c>
      <c r="G289" s="48" t="n">
        <f aca="false">1496800+749200</f>
        <v>2246000</v>
      </c>
    </row>
    <row r="290" s="61" customFormat="true" ht="31.5" hidden="false" customHeight="false" outlineLevel="0" collapsed="false">
      <c r="A290" s="60"/>
      <c r="B290" s="49" t="s">
        <v>304</v>
      </c>
      <c r="C290" s="3" t="s">
        <v>305</v>
      </c>
      <c r="D290" s="47"/>
      <c r="E290" s="48" t="n">
        <f aca="false">E291</f>
        <v>0</v>
      </c>
      <c r="F290" s="48" t="n">
        <f aca="false">F291</f>
        <v>0</v>
      </c>
      <c r="G290" s="48" t="n">
        <f aca="false">G291</f>
        <v>0</v>
      </c>
    </row>
    <row r="291" s="61" customFormat="true" ht="78.75" hidden="false" customHeight="false" outlineLevel="0" collapsed="false">
      <c r="A291" s="60"/>
      <c r="B291" s="49" t="s">
        <v>306</v>
      </c>
      <c r="C291" s="3" t="s">
        <v>307</v>
      </c>
      <c r="D291" s="47"/>
      <c r="E291" s="48" t="n">
        <f aca="false">E292</f>
        <v>0</v>
      </c>
      <c r="F291" s="48" t="n">
        <f aca="false">F292</f>
        <v>0</v>
      </c>
      <c r="G291" s="48" t="n">
        <f aca="false">G292</f>
        <v>0</v>
      </c>
    </row>
    <row r="292" s="61" customFormat="true" ht="47.25" hidden="false" customHeight="false" outlineLevel="0" collapsed="false">
      <c r="A292" s="60"/>
      <c r="B292" s="49" t="s">
        <v>83</v>
      </c>
      <c r="C292" s="3" t="s">
        <v>307</v>
      </c>
      <c r="D292" s="47" t="s">
        <v>84</v>
      </c>
      <c r="E292" s="48" t="n">
        <f aca="false">2389600-2389600</f>
        <v>0</v>
      </c>
      <c r="F292" s="48" t="n">
        <f aca="false">2425900-2425900</f>
        <v>0</v>
      </c>
      <c r="G292" s="48" t="n">
        <f aca="false">2469800-2469800</f>
        <v>0</v>
      </c>
    </row>
    <row r="293" s="61" customFormat="true" ht="15.75" hidden="false" customHeight="false" outlineLevel="0" collapsed="false">
      <c r="A293" s="60"/>
      <c r="B293" s="49" t="s">
        <v>308</v>
      </c>
      <c r="C293" s="3" t="s">
        <v>309</v>
      </c>
      <c r="D293" s="47"/>
      <c r="E293" s="48" t="n">
        <f aca="false">E294+E296</f>
        <v>0</v>
      </c>
      <c r="F293" s="48" t="n">
        <f aca="false">F294+F296</f>
        <v>19917200</v>
      </c>
      <c r="G293" s="48" t="n">
        <f aca="false">G294+G296</f>
        <v>189478500</v>
      </c>
    </row>
    <row r="294" s="61" customFormat="true" ht="31.5" hidden="false" customHeight="false" outlineLevel="0" collapsed="false">
      <c r="A294" s="60"/>
      <c r="B294" s="49" t="s">
        <v>310</v>
      </c>
      <c r="C294" s="3" t="s">
        <v>311</v>
      </c>
      <c r="D294" s="47"/>
      <c r="E294" s="48" t="n">
        <f aca="false">E295</f>
        <v>0</v>
      </c>
      <c r="F294" s="48" t="n">
        <f aca="false">F295</f>
        <v>19917200</v>
      </c>
      <c r="G294" s="48" t="n">
        <f aca="false">G295</f>
        <v>121243200</v>
      </c>
    </row>
    <row r="295" s="61" customFormat="true" ht="47.25" hidden="false" customHeight="false" outlineLevel="0" collapsed="false">
      <c r="A295" s="60"/>
      <c r="B295" s="49" t="s">
        <v>83</v>
      </c>
      <c r="C295" s="3" t="s">
        <v>311</v>
      </c>
      <c r="D295" s="47" t="s">
        <v>84</v>
      </c>
      <c r="E295" s="48" t="n">
        <v>0</v>
      </c>
      <c r="F295" s="48" t="n">
        <v>19917200</v>
      </c>
      <c r="G295" s="48" t="n">
        <v>121243200</v>
      </c>
    </row>
    <row r="296" s="61" customFormat="true" ht="31.5" hidden="false" customHeight="false" outlineLevel="0" collapsed="false">
      <c r="A296" s="60"/>
      <c r="B296" s="49" t="s">
        <v>310</v>
      </c>
      <c r="C296" s="3" t="s">
        <v>312</v>
      </c>
      <c r="D296" s="47"/>
      <c r="E296" s="48" t="n">
        <f aca="false">E297</f>
        <v>0</v>
      </c>
      <c r="F296" s="48" t="n">
        <f aca="false">F297</f>
        <v>0</v>
      </c>
      <c r="G296" s="48" t="n">
        <f aca="false">G297</f>
        <v>68235300</v>
      </c>
    </row>
    <row r="297" s="61" customFormat="true" ht="47.25" hidden="false" customHeight="false" outlineLevel="0" collapsed="false">
      <c r="A297" s="60"/>
      <c r="B297" s="49" t="s">
        <v>83</v>
      </c>
      <c r="C297" s="3" t="s">
        <v>312</v>
      </c>
      <c r="D297" s="47" t="s">
        <v>84</v>
      </c>
      <c r="E297" s="48" t="n">
        <v>0</v>
      </c>
      <c r="F297" s="48" t="n">
        <v>0</v>
      </c>
      <c r="G297" s="48" t="n">
        <v>68235300</v>
      </c>
    </row>
    <row r="298" s="61" customFormat="true" ht="15.75" hidden="false" customHeight="false" outlineLevel="0" collapsed="false">
      <c r="A298" s="60"/>
      <c r="B298" s="49" t="s">
        <v>313</v>
      </c>
      <c r="C298" s="3" t="s">
        <v>314</v>
      </c>
      <c r="D298" s="47"/>
      <c r="E298" s="48" t="n">
        <f aca="false">E299+E301+E303</f>
        <v>32049100</v>
      </c>
      <c r="F298" s="48" t="n">
        <f aca="false">F299+F301+F303</f>
        <v>32085400</v>
      </c>
      <c r="G298" s="48" t="n">
        <f aca="false">G299+G301+G303</f>
        <v>32129300</v>
      </c>
    </row>
    <row r="299" s="61" customFormat="true" ht="173.25" hidden="false" customHeight="false" outlineLevel="0" collapsed="false">
      <c r="A299" s="60"/>
      <c r="B299" s="49" t="s">
        <v>315</v>
      </c>
      <c r="C299" s="3" t="s">
        <v>316</v>
      </c>
      <c r="D299" s="47"/>
      <c r="E299" s="48" t="n">
        <f aca="false">E300</f>
        <v>859300</v>
      </c>
      <c r="F299" s="48" t="n">
        <f aca="false">F300</f>
        <v>859300</v>
      </c>
      <c r="G299" s="48" t="n">
        <f aca="false">G300</f>
        <v>859300</v>
      </c>
    </row>
    <row r="300" s="61" customFormat="true" ht="47.25" hidden="false" customHeight="false" outlineLevel="0" collapsed="false">
      <c r="A300" s="60"/>
      <c r="B300" s="49" t="s">
        <v>83</v>
      </c>
      <c r="C300" s="3" t="s">
        <v>316</v>
      </c>
      <c r="D300" s="47" t="s">
        <v>84</v>
      </c>
      <c r="E300" s="48" t="n">
        <v>859300</v>
      </c>
      <c r="F300" s="48" t="n">
        <v>859300</v>
      </c>
      <c r="G300" s="48" t="n">
        <v>859300</v>
      </c>
    </row>
    <row r="301" s="61" customFormat="true" ht="78.75" hidden="false" customHeight="false" outlineLevel="0" collapsed="false">
      <c r="A301" s="60"/>
      <c r="B301" s="49" t="s">
        <v>306</v>
      </c>
      <c r="C301" s="3" t="s">
        <v>317</v>
      </c>
      <c r="D301" s="47"/>
      <c r="E301" s="48" t="n">
        <f aca="false">E302</f>
        <v>2389600</v>
      </c>
      <c r="F301" s="48" t="n">
        <f aca="false">F302</f>
        <v>2425900</v>
      </c>
      <c r="G301" s="48" t="n">
        <f aca="false">G302</f>
        <v>2469800</v>
      </c>
    </row>
    <row r="302" s="61" customFormat="true" ht="47.25" hidden="false" customHeight="false" outlineLevel="0" collapsed="false">
      <c r="A302" s="60"/>
      <c r="B302" s="49" t="s">
        <v>83</v>
      </c>
      <c r="C302" s="3" t="s">
        <v>317</v>
      </c>
      <c r="D302" s="47" t="s">
        <v>84</v>
      </c>
      <c r="E302" s="48" t="n">
        <v>2389600</v>
      </c>
      <c r="F302" s="48" t="n">
        <v>2425900</v>
      </c>
      <c r="G302" s="48" t="n">
        <v>2469800</v>
      </c>
    </row>
    <row r="303" s="61" customFormat="true" ht="220.5" hidden="false" customHeight="false" outlineLevel="0" collapsed="false">
      <c r="A303" s="60"/>
      <c r="B303" s="49" t="s">
        <v>318</v>
      </c>
      <c r="C303" s="3" t="s">
        <v>319</v>
      </c>
      <c r="D303" s="47"/>
      <c r="E303" s="48" t="n">
        <f aca="false">E304</f>
        <v>28800200</v>
      </c>
      <c r="F303" s="48" t="n">
        <f aca="false">F304</f>
        <v>28800200</v>
      </c>
      <c r="G303" s="48" t="n">
        <f aca="false">G304</f>
        <v>28800200</v>
      </c>
    </row>
    <row r="304" s="61" customFormat="true" ht="47.25" hidden="false" customHeight="false" outlineLevel="0" collapsed="false">
      <c r="A304" s="60"/>
      <c r="B304" s="49" t="s">
        <v>83</v>
      </c>
      <c r="C304" s="3" t="s">
        <v>319</v>
      </c>
      <c r="D304" s="47" t="s">
        <v>84</v>
      </c>
      <c r="E304" s="48" t="n">
        <v>28800200</v>
      </c>
      <c r="F304" s="48" t="n">
        <v>28800200</v>
      </c>
      <c r="G304" s="48" t="n">
        <v>28800200</v>
      </c>
    </row>
    <row r="305" s="58" customFormat="true" ht="63" hidden="false" customHeight="false" outlineLevel="0" collapsed="false">
      <c r="A305" s="57" t="s">
        <v>320</v>
      </c>
      <c r="B305" s="44" t="s">
        <v>321</v>
      </c>
      <c r="C305" s="71" t="s">
        <v>322</v>
      </c>
      <c r="D305" s="71"/>
      <c r="E305" s="72" t="n">
        <f aca="false">E306+E317+E328+E331+E342</f>
        <v>48752029.59</v>
      </c>
      <c r="F305" s="72" t="n">
        <f aca="false">F306+F317+F328+F331+F342</f>
        <v>44301200</v>
      </c>
      <c r="G305" s="72" t="n">
        <f aca="false">G306+G317+G328+G331+G342</f>
        <v>37796100</v>
      </c>
      <c r="H305" s="62"/>
      <c r="I305" s="62"/>
      <c r="J305" s="62"/>
      <c r="K305" s="59"/>
    </row>
    <row r="306" s="61" customFormat="true" ht="31.5" hidden="false" customHeight="false" outlineLevel="0" collapsed="false">
      <c r="A306" s="60"/>
      <c r="B306" s="46" t="s">
        <v>323</v>
      </c>
      <c r="C306" s="73" t="s">
        <v>324</v>
      </c>
      <c r="D306" s="73"/>
      <c r="E306" s="74" t="n">
        <f aca="false">E307+E311+E313+E315</f>
        <v>14589101.44</v>
      </c>
      <c r="F306" s="74" t="n">
        <f aca="false">F307+F311+F313+F315</f>
        <v>12145400</v>
      </c>
      <c r="G306" s="74" t="n">
        <f aca="false">G307+G311+G313+G315</f>
        <v>11317200</v>
      </c>
      <c r="H306" s="63"/>
      <c r="I306" s="63"/>
      <c r="J306" s="63"/>
    </row>
    <row r="307" s="61" customFormat="true" ht="31.5" hidden="false" customHeight="false" outlineLevel="0" collapsed="false">
      <c r="A307" s="60"/>
      <c r="B307" s="46" t="s">
        <v>76</v>
      </c>
      <c r="C307" s="73" t="s">
        <v>325</v>
      </c>
      <c r="D307" s="73"/>
      <c r="E307" s="74" t="n">
        <f aca="false">E308+E309+E310</f>
        <v>14379490</v>
      </c>
      <c r="F307" s="74" t="n">
        <f aca="false">F308+F309+F310</f>
        <v>11951900</v>
      </c>
      <c r="G307" s="74" t="n">
        <f aca="false">G308+G309+G310</f>
        <v>11120200</v>
      </c>
    </row>
    <row r="308" s="61" customFormat="true" ht="78.75" hidden="false" customHeight="false" outlineLevel="0" collapsed="false">
      <c r="A308" s="60"/>
      <c r="B308" s="46" t="s">
        <v>59</v>
      </c>
      <c r="C308" s="73" t="s">
        <v>325</v>
      </c>
      <c r="D308" s="73" t="s">
        <v>60</v>
      </c>
      <c r="E308" s="75" t="n">
        <f aca="false">10730900-297490+297490</f>
        <v>10730900</v>
      </c>
      <c r="F308" s="75" t="n">
        <v>9522900</v>
      </c>
      <c r="G308" s="75" t="n">
        <v>8860300</v>
      </c>
    </row>
    <row r="309" s="61" customFormat="true" ht="31.5" hidden="false" customHeight="false" outlineLevel="0" collapsed="false">
      <c r="A309" s="60"/>
      <c r="B309" s="49" t="s">
        <v>35</v>
      </c>
      <c r="C309" s="73" t="s">
        <v>325</v>
      </c>
      <c r="D309" s="73" t="s">
        <v>36</v>
      </c>
      <c r="E309" s="75" t="n">
        <f aca="false">2715500+220000+297490+394000</f>
        <v>3626990</v>
      </c>
      <c r="F309" s="75" t="n">
        <v>2409800</v>
      </c>
      <c r="G309" s="75" t="n">
        <v>2242100</v>
      </c>
    </row>
    <row r="310" s="61" customFormat="true" ht="15.75" hidden="false" customHeight="false" outlineLevel="0" collapsed="false">
      <c r="A310" s="60"/>
      <c r="B310" s="49" t="s">
        <v>61</v>
      </c>
      <c r="C310" s="73" t="s">
        <v>325</v>
      </c>
      <c r="D310" s="73" t="s">
        <v>62</v>
      </c>
      <c r="E310" s="75" t="n">
        <v>21600</v>
      </c>
      <c r="F310" s="75" t="n">
        <v>19200</v>
      </c>
      <c r="G310" s="75" t="n">
        <v>17800</v>
      </c>
    </row>
    <row r="311" s="61" customFormat="true" ht="47.25" hidden="false" customHeight="false" outlineLevel="0" collapsed="false">
      <c r="A311" s="60"/>
      <c r="B311" s="46" t="s">
        <v>78</v>
      </c>
      <c r="C311" s="73" t="s">
        <v>326</v>
      </c>
      <c r="D311" s="73"/>
      <c r="E311" s="74" t="n">
        <f aca="false">E312</f>
        <v>12811.44</v>
      </c>
      <c r="F311" s="74" t="n">
        <f aca="false">F312</f>
        <v>0</v>
      </c>
      <c r="G311" s="74" t="n">
        <f aca="false">G312</f>
        <v>0</v>
      </c>
    </row>
    <row r="312" s="61" customFormat="true" ht="31.5" hidden="false" customHeight="false" outlineLevel="0" collapsed="false">
      <c r="A312" s="60"/>
      <c r="B312" s="46" t="s">
        <v>35</v>
      </c>
      <c r="C312" s="73" t="s">
        <v>326</v>
      </c>
      <c r="D312" s="73" t="s">
        <v>36</v>
      </c>
      <c r="E312" s="75" t="n">
        <v>12811.44</v>
      </c>
      <c r="F312" s="75" t="n">
        <v>0</v>
      </c>
      <c r="G312" s="75" t="n">
        <v>0</v>
      </c>
    </row>
    <row r="313" s="61" customFormat="true" ht="173.25" hidden="false" customHeight="false" outlineLevel="0" collapsed="false">
      <c r="A313" s="60"/>
      <c r="B313" s="49" t="s">
        <v>327</v>
      </c>
      <c r="C313" s="73" t="s">
        <v>328</v>
      </c>
      <c r="D313" s="73"/>
      <c r="E313" s="74" t="n">
        <f aca="false">E314</f>
        <v>42700</v>
      </c>
      <c r="F313" s="74" t="n">
        <f aca="false">F314</f>
        <v>35300</v>
      </c>
      <c r="G313" s="74" t="n">
        <f aca="false">G314</f>
        <v>30500</v>
      </c>
    </row>
    <row r="314" s="61" customFormat="true" ht="31.5" hidden="false" customHeight="false" outlineLevel="0" collapsed="false">
      <c r="A314" s="60"/>
      <c r="B314" s="49" t="s">
        <v>35</v>
      </c>
      <c r="C314" s="73" t="s">
        <v>328</v>
      </c>
      <c r="D314" s="73" t="s">
        <v>36</v>
      </c>
      <c r="E314" s="75" t="n">
        <f aca="false">41900+800</f>
        <v>42700</v>
      </c>
      <c r="F314" s="75" t="n">
        <f aca="false">34000+1300</f>
        <v>35300</v>
      </c>
      <c r="G314" s="75" t="n">
        <f aca="false">50500-20000</f>
        <v>30500</v>
      </c>
    </row>
    <row r="315" s="61" customFormat="true" ht="15.75" hidden="false" customHeight="false" outlineLevel="0" collapsed="false">
      <c r="A315" s="9"/>
      <c r="B315" s="76" t="s">
        <v>329</v>
      </c>
      <c r="C315" s="77" t="s">
        <v>330</v>
      </c>
      <c r="D315" s="77"/>
      <c r="E315" s="78" t="n">
        <f aca="false">E316</f>
        <v>154100</v>
      </c>
      <c r="F315" s="78" t="n">
        <f aca="false">F316</f>
        <v>158200</v>
      </c>
      <c r="G315" s="78" t="n">
        <f aca="false">G316</f>
        <v>166500</v>
      </c>
    </row>
    <row r="316" s="61" customFormat="true" ht="31.5" hidden="false" customHeight="false" outlineLevel="0" collapsed="false">
      <c r="A316" s="60"/>
      <c r="B316" s="49" t="s">
        <v>35</v>
      </c>
      <c r="C316" s="73" t="s">
        <v>330</v>
      </c>
      <c r="D316" s="73" t="s">
        <v>36</v>
      </c>
      <c r="E316" s="75" t="n">
        <f aca="false">160200+(-5300-800)</f>
        <v>154100</v>
      </c>
      <c r="F316" s="75" t="n">
        <f aca="false">168500+(-9000-1300)</f>
        <v>158200</v>
      </c>
      <c r="G316" s="75" t="n">
        <f aca="false">0+(146500+20000)</f>
        <v>166500</v>
      </c>
    </row>
    <row r="317" s="61" customFormat="true" ht="35.25" hidden="false" customHeight="true" outlineLevel="0" collapsed="false">
      <c r="A317" s="60"/>
      <c r="B317" s="49" t="s">
        <v>331</v>
      </c>
      <c r="C317" s="73" t="s">
        <v>332</v>
      </c>
      <c r="D317" s="73"/>
      <c r="E317" s="74" t="n">
        <f aca="false">E318+E320+E322+E326+E324</f>
        <v>31892696.67</v>
      </c>
      <c r="F317" s="74" t="n">
        <f aca="false">F318+F320+F322+F326</f>
        <v>25943500</v>
      </c>
      <c r="G317" s="74" t="n">
        <f aca="false">G318+G320+G322+G326</f>
        <v>24668500</v>
      </c>
    </row>
    <row r="318" s="61" customFormat="true" ht="40.5" hidden="false" customHeight="true" outlineLevel="0" collapsed="false">
      <c r="A318" s="9"/>
      <c r="B318" s="76" t="s">
        <v>86</v>
      </c>
      <c r="C318" s="77" t="s">
        <v>333</v>
      </c>
      <c r="D318" s="77"/>
      <c r="E318" s="79" t="n">
        <f aca="false">E319</f>
        <v>327000</v>
      </c>
      <c r="F318" s="79" t="n">
        <f aca="false">F319</f>
        <v>0</v>
      </c>
      <c r="G318" s="79" t="n">
        <f aca="false">G319</f>
        <v>0</v>
      </c>
    </row>
    <row r="319" s="61" customFormat="true" ht="31.5" hidden="false" customHeight="true" outlineLevel="0" collapsed="false">
      <c r="A319" s="9"/>
      <c r="B319" s="80" t="s">
        <v>83</v>
      </c>
      <c r="C319" s="77" t="s">
        <v>333</v>
      </c>
      <c r="D319" s="77" t="s">
        <v>84</v>
      </c>
      <c r="E319" s="78" t="n">
        <v>327000</v>
      </c>
      <c r="F319" s="78" t="n">
        <v>0</v>
      </c>
      <c r="G319" s="78" t="n">
        <v>0</v>
      </c>
      <c r="I319" s="67"/>
      <c r="K319" s="67"/>
    </row>
    <row r="320" s="61" customFormat="true" ht="31.5" hidden="false" customHeight="false" outlineLevel="0" collapsed="false">
      <c r="A320" s="60"/>
      <c r="B320" s="49" t="s">
        <v>334</v>
      </c>
      <c r="C320" s="73" t="s">
        <v>335</v>
      </c>
      <c r="D320" s="73"/>
      <c r="E320" s="74" t="n">
        <f aca="false">E321</f>
        <v>30870460</v>
      </c>
      <c r="F320" s="74" t="n">
        <f aca="false">F321</f>
        <v>25451500</v>
      </c>
      <c r="G320" s="74" t="n">
        <f aca="false">G321</f>
        <v>24156800</v>
      </c>
    </row>
    <row r="321" s="61" customFormat="true" ht="47.25" hidden="false" customHeight="false" outlineLevel="0" collapsed="false">
      <c r="A321" s="60"/>
      <c r="B321" s="49" t="s">
        <v>83</v>
      </c>
      <c r="C321" s="73" t="s">
        <v>335</v>
      </c>
      <c r="D321" s="73" t="s">
        <v>84</v>
      </c>
      <c r="E321" s="75" t="n">
        <f aca="false">29257100+316260+1297100</f>
        <v>30870460</v>
      </c>
      <c r="F321" s="75" t="n">
        <f aca="false">25963500-512000</f>
        <v>25451500</v>
      </c>
      <c r="G321" s="75" t="n">
        <v>24156800</v>
      </c>
    </row>
    <row r="322" s="61" customFormat="true" ht="47.25" hidden="false" customHeight="false" outlineLevel="0" collapsed="false">
      <c r="A322" s="60"/>
      <c r="B322" s="46" t="s">
        <v>78</v>
      </c>
      <c r="C322" s="73" t="s">
        <v>336</v>
      </c>
      <c r="D322" s="73"/>
      <c r="E322" s="74" t="n">
        <f aca="false">E323</f>
        <v>128756.67</v>
      </c>
      <c r="F322" s="74" t="n">
        <f aca="false">F323</f>
        <v>0</v>
      </c>
      <c r="G322" s="74" t="n">
        <f aca="false">G323</f>
        <v>0</v>
      </c>
    </row>
    <row r="323" s="61" customFormat="true" ht="47.25" hidden="false" customHeight="false" outlineLevel="0" collapsed="false">
      <c r="A323" s="60"/>
      <c r="B323" s="46" t="s">
        <v>83</v>
      </c>
      <c r="C323" s="73" t="s">
        <v>336</v>
      </c>
      <c r="D323" s="73" t="s">
        <v>84</v>
      </c>
      <c r="E323" s="75" t="n">
        <v>128756.67</v>
      </c>
      <c r="F323" s="75" t="n">
        <v>0</v>
      </c>
      <c r="G323" s="75" t="n">
        <v>0</v>
      </c>
    </row>
    <row r="324" s="61" customFormat="true" ht="16.5" hidden="false" customHeight="true" outlineLevel="0" collapsed="false">
      <c r="A324" s="9"/>
      <c r="B324" s="76" t="s">
        <v>337</v>
      </c>
      <c r="C324" s="77" t="s">
        <v>338</v>
      </c>
      <c r="D324" s="77"/>
      <c r="E324" s="79" t="n">
        <f aca="false">E325</f>
        <v>93380</v>
      </c>
      <c r="F324" s="79" t="n">
        <f aca="false">F325</f>
        <v>0</v>
      </c>
      <c r="G324" s="79" t="n">
        <f aca="false">G325</f>
        <v>0</v>
      </c>
    </row>
    <row r="325" s="61" customFormat="true" ht="31.5" hidden="false" customHeight="true" outlineLevel="0" collapsed="false">
      <c r="A325" s="9"/>
      <c r="B325" s="80" t="s">
        <v>83</v>
      </c>
      <c r="C325" s="77" t="s">
        <v>338</v>
      </c>
      <c r="D325" s="77" t="s">
        <v>84</v>
      </c>
      <c r="E325" s="78" t="n">
        <v>93380</v>
      </c>
      <c r="F325" s="78" t="n">
        <v>0</v>
      </c>
      <c r="G325" s="78" t="n">
        <v>0</v>
      </c>
      <c r="I325" s="67"/>
      <c r="K325" s="67"/>
    </row>
    <row r="326" s="61" customFormat="true" ht="139.5" hidden="false" customHeight="true" outlineLevel="0" collapsed="false">
      <c r="A326" s="60"/>
      <c r="B326" s="49" t="s">
        <v>247</v>
      </c>
      <c r="C326" s="73" t="s">
        <v>339</v>
      </c>
      <c r="D326" s="73"/>
      <c r="E326" s="74" t="n">
        <f aca="false">E327</f>
        <v>473100</v>
      </c>
      <c r="F326" s="74" t="n">
        <f aca="false">F327</f>
        <v>492000</v>
      </c>
      <c r="G326" s="74" t="n">
        <f aca="false">G327</f>
        <v>511700</v>
      </c>
    </row>
    <row r="327" s="61" customFormat="true" ht="47.25" hidden="false" customHeight="false" outlineLevel="0" collapsed="false">
      <c r="A327" s="60"/>
      <c r="B327" s="46" t="s">
        <v>83</v>
      </c>
      <c r="C327" s="73" t="s">
        <v>339</v>
      </c>
      <c r="D327" s="73" t="s">
        <v>84</v>
      </c>
      <c r="E327" s="75" t="n">
        <v>473100</v>
      </c>
      <c r="F327" s="75" t="n">
        <v>492000</v>
      </c>
      <c r="G327" s="75" t="n">
        <v>511700</v>
      </c>
    </row>
    <row r="328" s="61" customFormat="true" ht="31.5" hidden="false" customHeight="false" outlineLevel="0" collapsed="false">
      <c r="A328" s="60"/>
      <c r="B328" s="46" t="s">
        <v>340</v>
      </c>
      <c r="C328" s="73" t="s">
        <v>341</v>
      </c>
      <c r="D328" s="73"/>
      <c r="E328" s="74" t="n">
        <f aca="false">E329</f>
        <v>208600</v>
      </c>
      <c r="F328" s="74" t="n">
        <f aca="false">F329</f>
        <v>185100</v>
      </c>
      <c r="G328" s="74" t="n">
        <f aca="false">G329</f>
        <v>172200</v>
      </c>
    </row>
    <row r="329" s="61" customFormat="true" ht="15.75" hidden="false" customHeight="false" outlineLevel="0" collapsed="false">
      <c r="A329" s="60"/>
      <c r="B329" s="46" t="s">
        <v>342</v>
      </c>
      <c r="C329" s="73" t="s">
        <v>343</v>
      </c>
      <c r="D329" s="73"/>
      <c r="E329" s="74" t="n">
        <f aca="false">E330</f>
        <v>208600</v>
      </c>
      <c r="F329" s="74" t="n">
        <f aca="false">F330</f>
        <v>185100</v>
      </c>
      <c r="G329" s="74" t="n">
        <f aca="false">G330</f>
        <v>172200</v>
      </c>
    </row>
    <row r="330" s="61" customFormat="true" ht="31.5" hidden="false" customHeight="false" outlineLevel="0" collapsed="false">
      <c r="A330" s="60"/>
      <c r="B330" s="46" t="s">
        <v>35</v>
      </c>
      <c r="C330" s="73" t="s">
        <v>343</v>
      </c>
      <c r="D330" s="73" t="s">
        <v>36</v>
      </c>
      <c r="E330" s="75" t="n">
        <v>208600</v>
      </c>
      <c r="F330" s="75" t="n">
        <v>185100</v>
      </c>
      <c r="G330" s="75" t="n">
        <v>172200</v>
      </c>
    </row>
    <row r="331" s="61" customFormat="true" ht="47.25" hidden="false" customHeight="false" outlineLevel="0" collapsed="false">
      <c r="A331" s="60"/>
      <c r="B331" s="49" t="s">
        <v>55</v>
      </c>
      <c r="C331" s="73" t="s">
        <v>344</v>
      </c>
      <c r="D331" s="73"/>
      <c r="E331" s="74" t="n">
        <f aca="false">E332+E336+E338+E340</f>
        <v>2061631.48</v>
      </c>
      <c r="F331" s="74" t="n">
        <f aca="false">F332+F336+F338+F340</f>
        <v>1760600</v>
      </c>
      <c r="G331" s="74" t="n">
        <f aca="false">G332+G336+G338+G340</f>
        <v>1638200</v>
      </c>
    </row>
    <row r="332" s="61" customFormat="true" ht="31.5" hidden="false" customHeight="false" outlineLevel="0" collapsed="false">
      <c r="A332" s="60"/>
      <c r="B332" s="46" t="s">
        <v>57</v>
      </c>
      <c r="C332" s="73" t="s">
        <v>345</v>
      </c>
      <c r="D332" s="73"/>
      <c r="E332" s="74" t="n">
        <f aca="false">E333+E334+E335</f>
        <v>1970000</v>
      </c>
      <c r="F332" s="74" t="n">
        <f aca="false">F333+F334+F335</f>
        <v>1679900</v>
      </c>
      <c r="G332" s="74" t="n">
        <f aca="false">G333+G334+G335</f>
        <v>1563000</v>
      </c>
    </row>
    <row r="333" s="61" customFormat="true" ht="78.75" hidden="false" customHeight="false" outlineLevel="0" collapsed="false">
      <c r="A333" s="60"/>
      <c r="B333" s="46" t="s">
        <v>59</v>
      </c>
      <c r="C333" s="73" t="s">
        <v>345</v>
      </c>
      <c r="D333" s="73" t="s">
        <v>60</v>
      </c>
      <c r="E333" s="75" t="n">
        <v>1851900</v>
      </c>
      <c r="F333" s="75" t="n">
        <v>1643400</v>
      </c>
      <c r="G333" s="75" t="n">
        <v>1529100</v>
      </c>
    </row>
    <row r="334" s="61" customFormat="true" ht="31.5" hidden="false" customHeight="false" outlineLevel="0" collapsed="false">
      <c r="A334" s="60"/>
      <c r="B334" s="49" t="s">
        <v>35</v>
      </c>
      <c r="C334" s="73" t="s">
        <v>345</v>
      </c>
      <c r="D334" s="47" t="s">
        <v>36</v>
      </c>
      <c r="E334" s="75" t="n">
        <f aca="false">41100-36.56+77000</f>
        <v>118063.44</v>
      </c>
      <c r="F334" s="75" t="n">
        <v>36500</v>
      </c>
      <c r="G334" s="75" t="n">
        <v>33900</v>
      </c>
    </row>
    <row r="335" s="61" customFormat="true" ht="15.75" hidden="false" customHeight="false" outlineLevel="0" collapsed="false">
      <c r="A335" s="60"/>
      <c r="B335" s="49" t="s">
        <v>61</v>
      </c>
      <c r="C335" s="73" t="s">
        <v>345</v>
      </c>
      <c r="D335" s="47" t="s">
        <v>62</v>
      </c>
      <c r="E335" s="75" t="n">
        <v>36.56</v>
      </c>
      <c r="F335" s="75" t="n">
        <v>0</v>
      </c>
      <c r="G335" s="75" t="n">
        <v>0</v>
      </c>
    </row>
    <row r="336" s="61" customFormat="true" ht="47.25" hidden="false" customHeight="false" outlineLevel="0" collapsed="false">
      <c r="A336" s="60"/>
      <c r="B336" s="46" t="s">
        <v>33</v>
      </c>
      <c r="C336" s="47" t="s">
        <v>346</v>
      </c>
      <c r="D336" s="47"/>
      <c r="E336" s="74" t="n">
        <f aca="false">E337</f>
        <v>7000</v>
      </c>
      <c r="F336" s="74" t="n">
        <f aca="false">F337</f>
        <v>6200</v>
      </c>
      <c r="G336" s="74" t="n">
        <f aca="false">G337</f>
        <v>5800</v>
      </c>
    </row>
    <row r="337" s="61" customFormat="true" ht="31.5" hidden="false" customHeight="false" outlineLevel="0" collapsed="false">
      <c r="A337" s="60"/>
      <c r="B337" s="49" t="s">
        <v>35</v>
      </c>
      <c r="C337" s="47" t="s">
        <v>346</v>
      </c>
      <c r="D337" s="47" t="s">
        <v>36</v>
      </c>
      <c r="E337" s="74" t="n">
        <v>7000</v>
      </c>
      <c r="F337" s="81" t="n">
        <v>6200</v>
      </c>
      <c r="G337" s="81" t="n">
        <v>5800</v>
      </c>
    </row>
    <row r="338" s="61" customFormat="true" ht="63" hidden="false" customHeight="false" outlineLevel="0" collapsed="false">
      <c r="A338" s="60"/>
      <c r="B338" s="46" t="s">
        <v>37</v>
      </c>
      <c r="C338" s="47" t="s">
        <v>347</v>
      </c>
      <c r="D338" s="47"/>
      <c r="E338" s="74" t="n">
        <f aca="false">E339</f>
        <v>631.48</v>
      </c>
      <c r="F338" s="74" t="n">
        <f aca="false">F339</f>
        <v>0</v>
      </c>
      <c r="G338" s="74" t="n">
        <f aca="false">G339</f>
        <v>0</v>
      </c>
    </row>
    <row r="339" s="61" customFormat="true" ht="31.5" hidden="false" customHeight="false" outlineLevel="0" collapsed="false">
      <c r="A339" s="60"/>
      <c r="B339" s="49" t="s">
        <v>35</v>
      </c>
      <c r="C339" s="47" t="s">
        <v>347</v>
      </c>
      <c r="D339" s="47" t="s">
        <v>36</v>
      </c>
      <c r="E339" s="74" t="n">
        <v>631.48</v>
      </c>
      <c r="F339" s="81" t="n">
        <v>0</v>
      </c>
      <c r="G339" s="81" t="n">
        <v>0</v>
      </c>
    </row>
    <row r="340" s="61" customFormat="true" ht="31.5" hidden="false" customHeight="false" outlineLevel="0" collapsed="false">
      <c r="A340" s="60"/>
      <c r="B340" s="46" t="s">
        <v>348</v>
      </c>
      <c r="C340" s="73" t="s">
        <v>349</v>
      </c>
      <c r="D340" s="73"/>
      <c r="E340" s="74" t="n">
        <f aca="false">E341</f>
        <v>84000</v>
      </c>
      <c r="F340" s="74" t="n">
        <f aca="false">F341</f>
        <v>74500</v>
      </c>
      <c r="G340" s="74" t="n">
        <f aca="false">G341</f>
        <v>69400</v>
      </c>
    </row>
    <row r="341" s="61" customFormat="true" ht="31.5" hidden="false" customHeight="false" outlineLevel="0" collapsed="false">
      <c r="A341" s="60"/>
      <c r="B341" s="46" t="s">
        <v>49</v>
      </c>
      <c r="C341" s="73" t="s">
        <v>349</v>
      </c>
      <c r="D341" s="73" t="s">
        <v>50</v>
      </c>
      <c r="E341" s="75" t="n">
        <v>84000</v>
      </c>
      <c r="F341" s="75" t="n">
        <v>74500</v>
      </c>
      <c r="G341" s="75" t="n">
        <v>69400</v>
      </c>
    </row>
    <row r="342" s="61" customFormat="true" ht="31.5" hidden="false" customHeight="false" outlineLevel="0" collapsed="false">
      <c r="A342" s="60"/>
      <c r="B342" s="49" t="s">
        <v>350</v>
      </c>
      <c r="C342" s="73" t="s">
        <v>351</v>
      </c>
      <c r="D342" s="73"/>
      <c r="E342" s="74" t="n">
        <f aca="false">E343</f>
        <v>0</v>
      </c>
      <c r="F342" s="74" t="n">
        <f aca="false">F343</f>
        <v>4266600</v>
      </c>
      <c r="G342" s="74" t="n">
        <f aca="false">G343</f>
        <v>0</v>
      </c>
    </row>
    <row r="343" s="61" customFormat="true" ht="15.75" hidden="false" customHeight="false" outlineLevel="0" collapsed="false">
      <c r="A343" s="60"/>
      <c r="B343" s="82" t="s">
        <v>329</v>
      </c>
      <c r="C343" s="73" t="s">
        <v>352</v>
      </c>
      <c r="D343" s="73"/>
      <c r="E343" s="74" t="n">
        <f aca="false">E344</f>
        <v>0</v>
      </c>
      <c r="F343" s="74" t="n">
        <f aca="false">F344</f>
        <v>4266600</v>
      </c>
      <c r="G343" s="74" t="n">
        <f aca="false">G344</f>
        <v>0</v>
      </c>
    </row>
    <row r="344" s="61" customFormat="true" ht="47.25" hidden="false" customHeight="false" outlineLevel="0" collapsed="false">
      <c r="A344" s="60"/>
      <c r="B344" s="49" t="s">
        <v>83</v>
      </c>
      <c r="C344" s="73" t="s">
        <v>352</v>
      </c>
      <c r="D344" s="73" t="s">
        <v>84</v>
      </c>
      <c r="E344" s="75" t="n">
        <v>0</v>
      </c>
      <c r="F344" s="75" t="n">
        <f aca="false">(3754600+512000)</f>
        <v>4266600</v>
      </c>
      <c r="G344" s="75" t="n">
        <v>0</v>
      </c>
    </row>
    <row r="345" s="58" customFormat="true" ht="62.45" hidden="false" customHeight="true" outlineLevel="0" collapsed="false">
      <c r="A345" s="57" t="s">
        <v>353</v>
      </c>
      <c r="B345" s="83" t="s">
        <v>354</v>
      </c>
      <c r="C345" s="40" t="s">
        <v>355</v>
      </c>
      <c r="D345" s="40"/>
      <c r="E345" s="41" t="n">
        <f aca="false">E346+E353+E357+E362+E365+E368</f>
        <v>54668344.95</v>
      </c>
      <c r="F345" s="41" t="n">
        <f aca="false">F346+F353+F357+F362+F365+F368</f>
        <v>36648700</v>
      </c>
      <c r="G345" s="41" t="n">
        <f aca="false">G346+G353+G357+G362+G365+G368</f>
        <v>34246500</v>
      </c>
    </row>
    <row r="346" s="61" customFormat="true" ht="63.75" hidden="false" customHeight="true" outlineLevel="0" collapsed="false">
      <c r="A346" s="60"/>
      <c r="B346" s="84" t="s">
        <v>356</v>
      </c>
      <c r="C346" s="47" t="s">
        <v>357</v>
      </c>
      <c r="D346" s="47"/>
      <c r="E346" s="48" t="n">
        <f aca="false">E347+E349+E351</f>
        <v>41364379.03</v>
      </c>
      <c r="F346" s="48" t="n">
        <f aca="false">F347+F349+F351</f>
        <v>33216700</v>
      </c>
      <c r="G346" s="48" t="n">
        <f aca="false">G347+G349+G351</f>
        <v>30976500</v>
      </c>
    </row>
    <row r="347" s="61" customFormat="true" ht="31.5" hidden="false" customHeight="false" outlineLevel="0" collapsed="false">
      <c r="A347" s="60"/>
      <c r="B347" s="84" t="s">
        <v>76</v>
      </c>
      <c r="C347" s="47" t="s">
        <v>358</v>
      </c>
      <c r="D347" s="47"/>
      <c r="E347" s="48" t="n">
        <f aca="false">E348</f>
        <v>40036025.52</v>
      </c>
      <c r="F347" s="48" t="n">
        <f aca="false">F348</f>
        <v>32021300</v>
      </c>
      <c r="G347" s="48" t="n">
        <f aca="false">G348</f>
        <v>29781100</v>
      </c>
    </row>
    <row r="348" s="61" customFormat="true" ht="47.25" hidden="false" customHeight="false" outlineLevel="0" collapsed="false">
      <c r="A348" s="60"/>
      <c r="B348" s="84" t="s">
        <v>83</v>
      </c>
      <c r="C348" s="47" t="s">
        <v>358</v>
      </c>
      <c r="D348" s="47" t="s">
        <v>84</v>
      </c>
      <c r="E348" s="48" t="n">
        <f aca="false">12274200+23811400+1731466.4+500000+1718959.12</f>
        <v>40036025.52</v>
      </c>
      <c r="F348" s="48" t="n">
        <f aca="false">10905200+21116100</f>
        <v>32021300</v>
      </c>
      <c r="G348" s="48" t="n">
        <f aca="false">10144400+19636700</f>
        <v>29781100</v>
      </c>
    </row>
    <row r="349" s="61" customFormat="true" ht="47.25" hidden="false" customHeight="false" outlineLevel="0" collapsed="false">
      <c r="A349" s="60"/>
      <c r="B349" s="84" t="s">
        <v>78</v>
      </c>
      <c r="C349" s="47" t="s">
        <v>359</v>
      </c>
      <c r="D349" s="47"/>
      <c r="E349" s="48" t="n">
        <f aca="false">E350</f>
        <v>132953.51</v>
      </c>
      <c r="F349" s="48" t="n">
        <f aca="false">F350</f>
        <v>0</v>
      </c>
      <c r="G349" s="48" t="n">
        <f aca="false">G350</f>
        <v>0</v>
      </c>
    </row>
    <row r="350" s="61" customFormat="true" ht="47.25" hidden="false" customHeight="false" outlineLevel="0" collapsed="false">
      <c r="A350" s="60"/>
      <c r="B350" s="84" t="s">
        <v>83</v>
      </c>
      <c r="C350" s="47" t="s">
        <v>359</v>
      </c>
      <c r="D350" s="47" t="s">
        <v>84</v>
      </c>
      <c r="E350" s="48" t="n">
        <f aca="false">80287.9+52665.61</f>
        <v>132953.51</v>
      </c>
      <c r="F350" s="48" t="n">
        <v>0</v>
      </c>
      <c r="G350" s="48" t="n">
        <v>0</v>
      </c>
    </row>
    <row r="351" s="61" customFormat="true" ht="47.25" hidden="false" customHeight="false" outlineLevel="0" collapsed="false">
      <c r="A351" s="60"/>
      <c r="B351" s="49" t="s">
        <v>360</v>
      </c>
      <c r="C351" s="47" t="s">
        <v>361</v>
      </c>
      <c r="D351" s="47"/>
      <c r="E351" s="48" t="n">
        <f aca="false">E352</f>
        <v>1195400</v>
      </c>
      <c r="F351" s="48" t="n">
        <f aca="false">F352</f>
        <v>1195400</v>
      </c>
      <c r="G351" s="48" t="n">
        <f aca="false">G352</f>
        <v>1195400</v>
      </c>
    </row>
    <row r="352" s="61" customFormat="true" ht="47.25" hidden="false" customHeight="false" outlineLevel="0" collapsed="false">
      <c r="A352" s="60"/>
      <c r="B352" s="49" t="s">
        <v>83</v>
      </c>
      <c r="C352" s="47" t="s">
        <v>361</v>
      </c>
      <c r="D352" s="47" t="s">
        <v>84</v>
      </c>
      <c r="E352" s="48" t="n">
        <v>1195400</v>
      </c>
      <c r="F352" s="48" t="n">
        <v>1195400</v>
      </c>
      <c r="G352" s="48" t="n">
        <v>1195400</v>
      </c>
    </row>
    <row r="353" s="61" customFormat="true" ht="47.25" hidden="false" customHeight="false" outlineLevel="0" collapsed="false">
      <c r="A353" s="60"/>
      <c r="B353" s="84" t="s">
        <v>362</v>
      </c>
      <c r="C353" s="47" t="s">
        <v>363</v>
      </c>
      <c r="D353" s="47"/>
      <c r="E353" s="48" t="n">
        <f aca="false">E354</f>
        <v>1600000</v>
      </c>
      <c r="F353" s="48" t="n">
        <f aca="false">F354</f>
        <v>1408000</v>
      </c>
      <c r="G353" s="48" t="n">
        <f aca="false">G354</f>
        <v>1312000</v>
      </c>
    </row>
    <row r="354" s="61" customFormat="true" ht="31.5" hidden="false" customHeight="false" outlineLevel="0" collapsed="false">
      <c r="A354" s="60"/>
      <c r="B354" s="84" t="s">
        <v>364</v>
      </c>
      <c r="C354" s="47" t="s">
        <v>365</v>
      </c>
      <c r="D354" s="47"/>
      <c r="E354" s="48" t="n">
        <f aca="false">E355+E356</f>
        <v>1600000</v>
      </c>
      <c r="F354" s="48" t="n">
        <f aca="false">F355+F356</f>
        <v>1408000</v>
      </c>
      <c r="G354" s="48" t="n">
        <f aca="false">G355+G356</f>
        <v>1312000</v>
      </c>
    </row>
    <row r="355" s="61" customFormat="true" ht="78.75" hidden="false" customHeight="false" outlineLevel="0" collapsed="false">
      <c r="A355" s="60"/>
      <c r="B355" s="49" t="s">
        <v>59</v>
      </c>
      <c r="C355" s="47" t="s">
        <v>365</v>
      </c>
      <c r="D355" s="47" t="s">
        <v>60</v>
      </c>
      <c r="E355" s="48" t="n">
        <v>9700</v>
      </c>
      <c r="F355" s="48" t="n">
        <v>8500</v>
      </c>
      <c r="G355" s="48" t="n">
        <v>8000</v>
      </c>
    </row>
    <row r="356" s="61" customFormat="true" ht="31.5" hidden="false" customHeight="false" outlineLevel="0" collapsed="false">
      <c r="A356" s="60"/>
      <c r="B356" s="49" t="s">
        <v>35</v>
      </c>
      <c r="C356" s="47" t="s">
        <v>365</v>
      </c>
      <c r="D356" s="47" t="s">
        <v>36</v>
      </c>
      <c r="E356" s="48" t="n">
        <v>1590300</v>
      </c>
      <c r="F356" s="48" t="n">
        <v>1399500</v>
      </c>
      <c r="G356" s="48" t="n">
        <v>1304000</v>
      </c>
    </row>
    <row r="357" s="61" customFormat="true" ht="47.25" hidden="false" customHeight="false" outlineLevel="0" collapsed="false">
      <c r="A357" s="60"/>
      <c r="B357" s="49" t="s">
        <v>55</v>
      </c>
      <c r="C357" s="47" t="s">
        <v>366</v>
      </c>
      <c r="D357" s="47"/>
      <c r="E357" s="48" t="n">
        <f aca="false">E358</f>
        <v>1519400</v>
      </c>
      <c r="F357" s="48" t="n">
        <f aca="false">F358</f>
        <v>1340100</v>
      </c>
      <c r="G357" s="48" t="n">
        <f aca="false">G358</f>
        <v>1246800</v>
      </c>
    </row>
    <row r="358" s="61" customFormat="true" ht="31.5" hidden="false" customHeight="false" outlineLevel="0" collapsed="false">
      <c r="A358" s="60"/>
      <c r="B358" s="49" t="s">
        <v>57</v>
      </c>
      <c r="C358" s="47" t="s">
        <v>367</v>
      </c>
      <c r="D358" s="47"/>
      <c r="E358" s="48" t="n">
        <f aca="false">E359+E360+E361</f>
        <v>1519400</v>
      </c>
      <c r="F358" s="48" t="n">
        <f aca="false">F359+F360+F361</f>
        <v>1340100</v>
      </c>
      <c r="G358" s="48" t="n">
        <f aca="false">G359+G360+G361</f>
        <v>1246800</v>
      </c>
    </row>
    <row r="359" s="61" customFormat="true" ht="78.75" hidden="false" customHeight="false" outlineLevel="0" collapsed="false">
      <c r="A359" s="60"/>
      <c r="B359" s="49" t="s">
        <v>59</v>
      </c>
      <c r="C359" s="47" t="s">
        <v>367</v>
      </c>
      <c r="D359" s="47" t="s">
        <v>60</v>
      </c>
      <c r="E359" s="48" t="n">
        <v>1495200</v>
      </c>
      <c r="F359" s="48" t="n">
        <v>1324500</v>
      </c>
      <c r="G359" s="48" t="n">
        <v>1232300</v>
      </c>
    </row>
    <row r="360" s="61" customFormat="true" ht="31.5" hidden="false" customHeight="false" outlineLevel="0" collapsed="false">
      <c r="A360" s="60"/>
      <c r="B360" s="49" t="s">
        <v>35</v>
      </c>
      <c r="C360" s="47" t="s">
        <v>367</v>
      </c>
      <c r="D360" s="47" t="s">
        <v>36</v>
      </c>
      <c r="E360" s="48" t="n">
        <f aca="false">17700-45.67+6500</f>
        <v>24154.33</v>
      </c>
      <c r="F360" s="48" t="n">
        <v>15600</v>
      </c>
      <c r="G360" s="48" t="n">
        <v>14500</v>
      </c>
    </row>
    <row r="361" s="61" customFormat="true" ht="15.75" hidden="false" customHeight="false" outlineLevel="0" collapsed="false">
      <c r="A361" s="60"/>
      <c r="B361" s="49" t="s">
        <v>61</v>
      </c>
      <c r="C361" s="47" t="s">
        <v>367</v>
      </c>
      <c r="D361" s="47" t="s">
        <v>62</v>
      </c>
      <c r="E361" s="48" t="n">
        <v>45.67</v>
      </c>
      <c r="F361" s="48" t="n">
        <v>0</v>
      </c>
      <c r="G361" s="48" t="n">
        <v>0</v>
      </c>
    </row>
    <row r="362" s="61" customFormat="true" ht="15.75" hidden="false" customHeight="false" outlineLevel="0" collapsed="false">
      <c r="A362" s="60"/>
      <c r="B362" s="49" t="s">
        <v>368</v>
      </c>
      <c r="C362" s="47" t="s">
        <v>369</v>
      </c>
      <c r="D362" s="47"/>
      <c r="E362" s="48" t="n">
        <f aca="false">E363</f>
        <v>657600</v>
      </c>
      <c r="F362" s="48" t="n">
        <f aca="false">F363</f>
        <v>683900</v>
      </c>
      <c r="G362" s="48" t="n">
        <f aca="false">G363</f>
        <v>711200</v>
      </c>
    </row>
    <row r="363" s="61" customFormat="true" ht="139.5" hidden="false" customHeight="true" outlineLevel="0" collapsed="false">
      <c r="A363" s="60"/>
      <c r="B363" s="49" t="s">
        <v>247</v>
      </c>
      <c r="C363" s="47" t="s">
        <v>370</v>
      </c>
      <c r="D363" s="47"/>
      <c r="E363" s="48" t="n">
        <f aca="false">E364</f>
        <v>657600</v>
      </c>
      <c r="F363" s="48" t="n">
        <f aca="false">F364</f>
        <v>683900</v>
      </c>
      <c r="G363" s="48" t="n">
        <f aca="false">G364</f>
        <v>711200</v>
      </c>
    </row>
    <row r="364" s="61" customFormat="true" ht="47.25" hidden="false" customHeight="false" outlineLevel="0" collapsed="false">
      <c r="A364" s="60"/>
      <c r="B364" s="49" t="s">
        <v>83</v>
      </c>
      <c r="C364" s="47" t="s">
        <v>370</v>
      </c>
      <c r="D364" s="47" t="s">
        <v>84</v>
      </c>
      <c r="E364" s="48" t="n">
        <v>657600</v>
      </c>
      <c r="F364" s="48" t="n">
        <v>683900</v>
      </c>
      <c r="G364" s="48" t="n">
        <v>711200</v>
      </c>
    </row>
    <row r="365" s="61" customFormat="true" ht="63" hidden="false" customHeight="false" outlineLevel="0" collapsed="false">
      <c r="A365" s="60"/>
      <c r="B365" s="49" t="s">
        <v>371</v>
      </c>
      <c r="C365" s="47" t="s">
        <v>372</v>
      </c>
      <c r="D365" s="47"/>
      <c r="E365" s="48" t="n">
        <f aca="false">E366</f>
        <v>8210100</v>
      </c>
      <c r="F365" s="48" t="n">
        <f aca="false">F366</f>
        <v>0</v>
      </c>
      <c r="G365" s="48" t="n">
        <f aca="false">G366</f>
        <v>0</v>
      </c>
    </row>
    <row r="366" s="61" customFormat="true" ht="141.75" hidden="false" customHeight="false" outlineLevel="0" collapsed="false">
      <c r="A366" s="60"/>
      <c r="B366" s="49" t="s">
        <v>373</v>
      </c>
      <c r="C366" s="47" t="s">
        <v>374</v>
      </c>
      <c r="D366" s="47"/>
      <c r="E366" s="48" t="n">
        <f aca="false">E367</f>
        <v>8210100</v>
      </c>
      <c r="F366" s="48" t="n">
        <f aca="false">F367</f>
        <v>0</v>
      </c>
      <c r="G366" s="48" t="n">
        <f aca="false">G367</f>
        <v>0</v>
      </c>
    </row>
    <row r="367" s="61" customFormat="true" ht="47.25" hidden="false" customHeight="false" outlineLevel="0" collapsed="false">
      <c r="A367" s="60"/>
      <c r="B367" s="49" t="s">
        <v>83</v>
      </c>
      <c r="C367" s="47" t="s">
        <v>374</v>
      </c>
      <c r="D367" s="47" t="s">
        <v>84</v>
      </c>
      <c r="E367" s="48" t="n">
        <f aca="false">7224800+985300</f>
        <v>8210100</v>
      </c>
      <c r="F367" s="48" t="n">
        <v>0</v>
      </c>
      <c r="G367" s="48" t="n">
        <v>0</v>
      </c>
    </row>
    <row r="368" s="61" customFormat="true" ht="31.5" hidden="false" customHeight="false" outlineLevel="0" collapsed="false">
      <c r="A368" s="60"/>
      <c r="B368" s="49" t="s">
        <v>375</v>
      </c>
      <c r="C368" s="47" t="s">
        <v>376</v>
      </c>
      <c r="D368" s="47"/>
      <c r="E368" s="48" t="n">
        <f aca="false">E369</f>
        <v>1316865.92</v>
      </c>
      <c r="F368" s="48" t="n">
        <f aca="false">F369</f>
        <v>0</v>
      </c>
      <c r="G368" s="48" t="n">
        <f aca="false">G369</f>
        <v>0</v>
      </c>
    </row>
    <row r="369" s="61" customFormat="true" ht="15.75" hidden="false" customHeight="false" outlineLevel="0" collapsed="false">
      <c r="A369" s="60"/>
      <c r="B369" s="49" t="s">
        <v>377</v>
      </c>
      <c r="C369" s="47" t="s">
        <v>378</v>
      </c>
      <c r="D369" s="47"/>
      <c r="E369" s="48" t="n">
        <f aca="false">E370</f>
        <v>1316865.92</v>
      </c>
      <c r="F369" s="48" t="n">
        <f aca="false">F370</f>
        <v>0</v>
      </c>
      <c r="G369" s="48" t="n">
        <f aca="false">G370</f>
        <v>0</v>
      </c>
    </row>
    <row r="370" s="61" customFormat="true" ht="47.25" hidden="false" customHeight="false" outlineLevel="0" collapsed="false">
      <c r="A370" s="60"/>
      <c r="B370" s="84" t="s">
        <v>83</v>
      </c>
      <c r="C370" s="47" t="s">
        <v>378</v>
      </c>
      <c r="D370" s="47" t="s">
        <v>84</v>
      </c>
      <c r="E370" s="48" t="n">
        <v>1316865.92</v>
      </c>
      <c r="F370" s="48" t="n">
        <v>0</v>
      </c>
      <c r="G370" s="48" t="n">
        <v>0</v>
      </c>
    </row>
    <row r="371" s="58" customFormat="true" ht="47.25" hidden="false" customHeight="false" outlineLevel="0" collapsed="false">
      <c r="A371" s="57" t="s">
        <v>379</v>
      </c>
      <c r="B371" s="39" t="s">
        <v>380</v>
      </c>
      <c r="C371" s="71" t="s">
        <v>381</v>
      </c>
      <c r="D371" s="71"/>
      <c r="E371" s="41" t="n">
        <f aca="false">E372+E376</f>
        <v>6615903.3</v>
      </c>
      <c r="F371" s="41" t="n">
        <f aca="false">F372+F376</f>
        <v>5245800</v>
      </c>
      <c r="G371" s="41" t="n">
        <f aca="false">G372+G376</f>
        <v>4880700</v>
      </c>
      <c r="I371" s="62"/>
      <c r="J371" s="62"/>
      <c r="K371" s="62"/>
    </row>
    <row r="372" s="61" customFormat="true" ht="47.25" hidden="false" customHeight="false" outlineLevel="0" collapsed="false">
      <c r="A372" s="60"/>
      <c r="B372" s="49" t="s">
        <v>55</v>
      </c>
      <c r="C372" s="73" t="s">
        <v>382</v>
      </c>
      <c r="D372" s="73"/>
      <c r="E372" s="48" t="n">
        <f aca="false">E373</f>
        <v>1657181.25</v>
      </c>
      <c r="F372" s="48" t="n">
        <f aca="false">F373</f>
        <v>983000</v>
      </c>
      <c r="G372" s="48" t="n">
        <f aca="false">G373</f>
        <v>914600</v>
      </c>
    </row>
    <row r="373" s="61" customFormat="true" ht="31.5" hidden="false" customHeight="false" outlineLevel="0" collapsed="false">
      <c r="A373" s="60"/>
      <c r="B373" s="46" t="s">
        <v>57</v>
      </c>
      <c r="C373" s="73" t="s">
        <v>383</v>
      </c>
      <c r="D373" s="73"/>
      <c r="E373" s="48" t="n">
        <f aca="false">E374+E375</f>
        <v>1657181.25</v>
      </c>
      <c r="F373" s="48" t="n">
        <f aca="false">F374+F375</f>
        <v>983000</v>
      </c>
      <c r="G373" s="48" t="n">
        <f aca="false">G374+G375</f>
        <v>914600</v>
      </c>
    </row>
    <row r="374" s="61" customFormat="true" ht="78.75" hidden="false" customHeight="false" outlineLevel="0" collapsed="false">
      <c r="A374" s="60"/>
      <c r="B374" s="46" t="s">
        <v>59</v>
      </c>
      <c r="C374" s="73" t="s">
        <v>383</v>
      </c>
      <c r="D374" s="73" t="s">
        <v>60</v>
      </c>
      <c r="E374" s="48" t="n">
        <f aca="false">1082800+549281.25</f>
        <v>1632081.25</v>
      </c>
      <c r="F374" s="48" t="n">
        <v>960700</v>
      </c>
      <c r="G374" s="48" t="n">
        <v>893900</v>
      </c>
    </row>
    <row r="375" s="61" customFormat="true" ht="31.5" hidden="false" customHeight="false" outlineLevel="0" collapsed="false">
      <c r="A375" s="60"/>
      <c r="B375" s="46" t="s">
        <v>35</v>
      </c>
      <c r="C375" s="73" t="s">
        <v>383</v>
      </c>
      <c r="D375" s="73" t="s">
        <v>36</v>
      </c>
      <c r="E375" s="48" t="n">
        <v>25100</v>
      </c>
      <c r="F375" s="48" t="n">
        <v>22300</v>
      </c>
      <c r="G375" s="48" t="n">
        <v>20700</v>
      </c>
    </row>
    <row r="376" s="61" customFormat="true" ht="31.5" hidden="false" customHeight="false" outlineLevel="0" collapsed="false">
      <c r="A376" s="60"/>
      <c r="B376" s="46" t="s">
        <v>384</v>
      </c>
      <c r="C376" s="73" t="s">
        <v>385</v>
      </c>
      <c r="D376" s="73"/>
      <c r="E376" s="48" t="n">
        <f aca="false">E377+E381</f>
        <v>4958722.05</v>
      </c>
      <c r="F376" s="48" t="n">
        <f aca="false">F377+F381</f>
        <v>4262800</v>
      </c>
      <c r="G376" s="48" t="n">
        <f aca="false">G377+G381</f>
        <v>3966100</v>
      </c>
      <c r="I376" s="67"/>
      <c r="J376" s="67"/>
      <c r="K376" s="67"/>
    </row>
    <row r="377" s="61" customFormat="true" ht="31.5" hidden="false" customHeight="false" outlineLevel="0" collapsed="false">
      <c r="A377" s="60"/>
      <c r="B377" s="46" t="s">
        <v>76</v>
      </c>
      <c r="C377" s="73" t="s">
        <v>386</v>
      </c>
      <c r="D377" s="73"/>
      <c r="E377" s="48" t="n">
        <f aca="false">E378+E379+E380</f>
        <v>4950400</v>
      </c>
      <c r="F377" s="48" t="n">
        <f aca="false">F378+F379+F380</f>
        <v>4262800</v>
      </c>
      <c r="G377" s="48" t="n">
        <f aca="false">G378+G379+G380</f>
        <v>3966100</v>
      </c>
      <c r="I377" s="67"/>
      <c r="J377" s="67"/>
      <c r="K377" s="67"/>
    </row>
    <row r="378" s="61" customFormat="true" ht="78.75" hidden="false" customHeight="false" outlineLevel="0" collapsed="false">
      <c r="A378" s="60"/>
      <c r="B378" s="49" t="s">
        <v>59</v>
      </c>
      <c r="C378" s="73" t="s">
        <v>386</v>
      </c>
      <c r="D378" s="73" t="s">
        <v>60</v>
      </c>
      <c r="E378" s="48" t="n">
        <v>3909800</v>
      </c>
      <c r="F378" s="48" t="n">
        <v>3468900</v>
      </c>
      <c r="G378" s="48" t="n">
        <v>3227500</v>
      </c>
      <c r="I378" s="67"/>
      <c r="J378" s="67"/>
      <c r="K378" s="67"/>
    </row>
    <row r="379" s="61" customFormat="true" ht="31.5" hidden="false" customHeight="false" outlineLevel="0" collapsed="false">
      <c r="A379" s="60"/>
      <c r="B379" s="49" t="s">
        <v>35</v>
      </c>
      <c r="C379" s="73" t="s">
        <v>386</v>
      </c>
      <c r="D379" s="73" t="s">
        <v>36</v>
      </c>
      <c r="E379" s="48" t="n">
        <f aca="false">892100+145800</f>
        <v>1037900</v>
      </c>
      <c r="F379" s="48" t="n">
        <v>791500</v>
      </c>
      <c r="G379" s="48" t="n">
        <v>736400</v>
      </c>
      <c r="I379" s="67"/>
      <c r="J379" s="67"/>
      <c r="K379" s="67"/>
    </row>
    <row r="380" s="61" customFormat="true" ht="15.75" hidden="false" customHeight="false" outlineLevel="0" collapsed="false">
      <c r="A380" s="60"/>
      <c r="B380" s="49" t="s">
        <v>61</v>
      </c>
      <c r="C380" s="73" t="s">
        <v>386</v>
      </c>
      <c r="D380" s="73" t="s">
        <v>62</v>
      </c>
      <c r="E380" s="48" t="n">
        <v>2700</v>
      </c>
      <c r="F380" s="48" t="n">
        <v>2400</v>
      </c>
      <c r="G380" s="48" t="n">
        <v>2200</v>
      </c>
      <c r="I380" s="67"/>
      <c r="J380" s="67"/>
      <c r="K380" s="67"/>
    </row>
    <row r="381" s="61" customFormat="true" ht="47.25" hidden="false" customHeight="false" outlineLevel="0" collapsed="false">
      <c r="A381" s="60"/>
      <c r="B381" s="46" t="s">
        <v>78</v>
      </c>
      <c r="C381" s="73" t="s">
        <v>387</v>
      </c>
      <c r="D381" s="73"/>
      <c r="E381" s="48" t="n">
        <f aca="false">E382</f>
        <v>8322.05</v>
      </c>
      <c r="F381" s="48" t="n">
        <f aca="false">F382</f>
        <v>0</v>
      </c>
      <c r="G381" s="48" t="n">
        <f aca="false">G382</f>
        <v>0</v>
      </c>
      <c r="I381" s="67"/>
      <c r="J381" s="67"/>
      <c r="K381" s="67"/>
    </row>
    <row r="382" s="61" customFormat="true" ht="31.5" hidden="false" customHeight="false" outlineLevel="0" collapsed="false">
      <c r="A382" s="60"/>
      <c r="B382" s="49" t="s">
        <v>35</v>
      </c>
      <c r="C382" s="73" t="s">
        <v>387</v>
      </c>
      <c r="D382" s="73" t="s">
        <v>36</v>
      </c>
      <c r="E382" s="48" t="n">
        <v>8322.05</v>
      </c>
      <c r="F382" s="48" t="n">
        <v>0</v>
      </c>
      <c r="G382" s="48" t="n">
        <v>0</v>
      </c>
      <c r="I382" s="67"/>
      <c r="J382" s="67"/>
      <c r="K382" s="67"/>
    </row>
    <row r="383" s="58" customFormat="true" ht="62.25" hidden="false" customHeight="true" outlineLevel="0" collapsed="false">
      <c r="A383" s="57" t="s">
        <v>388</v>
      </c>
      <c r="B383" s="44" t="s">
        <v>389</v>
      </c>
      <c r="C383" s="40" t="s">
        <v>390</v>
      </c>
      <c r="D383" s="40"/>
      <c r="E383" s="85" t="n">
        <f aca="false">E384+E387</f>
        <v>283600</v>
      </c>
      <c r="F383" s="85" t="n">
        <f aca="false">F384+F387</f>
        <v>252700</v>
      </c>
      <c r="G383" s="85" t="n">
        <f aca="false">G384+G387</f>
        <v>235200</v>
      </c>
      <c r="I383" s="59"/>
      <c r="J383" s="59"/>
      <c r="K383" s="59"/>
      <c r="M383" s="59"/>
      <c r="N383" s="59"/>
      <c r="O383" s="59"/>
    </row>
    <row r="384" s="61" customFormat="true" ht="31.5" hidden="false" customHeight="false" outlineLevel="0" collapsed="false">
      <c r="A384" s="60"/>
      <c r="B384" s="49" t="s">
        <v>391</v>
      </c>
      <c r="C384" s="47" t="s">
        <v>392</v>
      </c>
      <c r="D384" s="47"/>
      <c r="E384" s="68" t="n">
        <f aca="false">E385</f>
        <v>240100</v>
      </c>
      <c r="F384" s="68" t="n">
        <f aca="false">F385</f>
        <v>214500</v>
      </c>
      <c r="G384" s="68" t="n">
        <f aca="false">G385</f>
        <v>199700</v>
      </c>
    </row>
    <row r="385" s="61" customFormat="true" ht="47.25" hidden="false" customHeight="false" outlineLevel="0" collapsed="false">
      <c r="A385" s="60"/>
      <c r="B385" s="49" t="s">
        <v>393</v>
      </c>
      <c r="C385" s="47" t="s">
        <v>394</v>
      </c>
      <c r="D385" s="47"/>
      <c r="E385" s="68" t="n">
        <f aca="false">E386</f>
        <v>240100</v>
      </c>
      <c r="F385" s="68" t="n">
        <f aca="false">F386</f>
        <v>214500</v>
      </c>
      <c r="G385" s="68" t="n">
        <f aca="false">G386</f>
        <v>199700</v>
      </c>
    </row>
    <row r="386" s="61" customFormat="true" ht="47.25" hidden="false" customHeight="false" outlineLevel="0" collapsed="false">
      <c r="A386" s="60"/>
      <c r="B386" s="49" t="s">
        <v>83</v>
      </c>
      <c r="C386" s="47" t="s">
        <v>394</v>
      </c>
      <c r="D386" s="47" t="s">
        <v>84</v>
      </c>
      <c r="E386" s="48" t="n">
        <f aca="false">191800+48300</f>
        <v>240100</v>
      </c>
      <c r="F386" s="48" t="n">
        <f aca="false">171300+43200</f>
        <v>214500</v>
      </c>
      <c r="G386" s="48" t="n">
        <f aca="false">159500+40200</f>
        <v>199700</v>
      </c>
    </row>
    <row r="387" s="61" customFormat="true" ht="31.5" hidden="false" customHeight="false" outlineLevel="0" collapsed="false">
      <c r="A387" s="60"/>
      <c r="B387" s="46" t="s">
        <v>395</v>
      </c>
      <c r="C387" s="86" t="s">
        <v>396</v>
      </c>
      <c r="D387" s="86"/>
      <c r="E387" s="74" t="n">
        <f aca="false">E388</f>
        <v>43500</v>
      </c>
      <c r="F387" s="74" t="n">
        <f aca="false">F388</f>
        <v>38200</v>
      </c>
      <c r="G387" s="74" t="n">
        <f aca="false">G388</f>
        <v>35500</v>
      </c>
    </row>
    <row r="388" s="61" customFormat="true" ht="48.75" hidden="false" customHeight="true" outlineLevel="0" collapsed="false">
      <c r="A388" s="60"/>
      <c r="B388" s="46" t="s">
        <v>397</v>
      </c>
      <c r="C388" s="86" t="s">
        <v>398</v>
      </c>
      <c r="D388" s="86"/>
      <c r="E388" s="74" t="n">
        <f aca="false">E389</f>
        <v>43500</v>
      </c>
      <c r="F388" s="74" t="n">
        <f aca="false">F389</f>
        <v>38200</v>
      </c>
      <c r="G388" s="74" t="n">
        <f aca="false">G389</f>
        <v>35500</v>
      </c>
    </row>
    <row r="389" s="61" customFormat="true" ht="31.5" hidden="false" customHeight="false" outlineLevel="0" collapsed="false">
      <c r="A389" s="60"/>
      <c r="B389" s="46" t="s">
        <v>35</v>
      </c>
      <c r="C389" s="86" t="s">
        <v>398</v>
      </c>
      <c r="D389" s="86" t="n">
        <v>200</v>
      </c>
      <c r="E389" s="75" t="n">
        <v>43500</v>
      </c>
      <c r="F389" s="75" t="n">
        <v>38200</v>
      </c>
      <c r="G389" s="75" t="n">
        <v>35500</v>
      </c>
    </row>
    <row r="390" s="58" customFormat="true" ht="30.75" hidden="false" customHeight="true" outlineLevel="0" collapsed="false">
      <c r="A390" s="57" t="s">
        <v>399</v>
      </c>
      <c r="B390" s="44" t="s">
        <v>400</v>
      </c>
      <c r="C390" s="40" t="s">
        <v>401</v>
      </c>
      <c r="D390" s="40"/>
      <c r="E390" s="41" t="n">
        <f aca="false">E391+E398+E403+E416</f>
        <v>32119800</v>
      </c>
      <c r="F390" s="41" t="n">
        <f aca="false">F391+F398+F403+F416</f>
        <v>25147200</v>
      </c>
      <c r="G390" s="41" t="n">
        <f aca="false">G391+G398+G403+G416</f>
        <v>28697000</v>
      </c>
    </row>
    <row r="391" s="61" customFormat="true" ht="31.5" hidden="false" customHeight="false" outlineLevel="0" collapsed="false">
      <c r="A391" s="60"/>
      <c r="B391" s="49" t="s">
        <v>402</v>
      </c>
      <c r="C391" s="47" t="s">
        <v>403</v>
      </c>
      <c r="D391" s="47"/>
      <c r="E391" s="48" t="n">
        <f aca="false">E392+E396</f>
        <v>3465700</v>
      </c>
      <c r="F391" s="48" t="n">
        <f aca="false">F392+F396</f>
        <v>3381400</v>
      </c>
      <c r="G391" s="48" t="n">
        <f aca="false">G392+G396</f>
        <v>3373000</v>
      </c>
    </row>
    <row r="392" s="61" customFormat="true" ht="47.25" hidden="false" customHeight="false" outlineLevel="0" collapsed="false">
      <c r="A392" s="60"/>
      <c r="B392" s="49" t="s">
        <v>404</v>
      </c>
      <c r="C392" s="47" t="s">
        <v>405</v>
      </c>
      <c r="D392" s="47"/>
      <c r="E392" s="48" t="n">
        <f aca="false">E393+E394+E395</f>
        <v>1469500</v>
      </c>
      <c r="F392" s="48" t="n">
        <f aca="false">F393+F394+F395</f>
        <v>1305200</v>
      </c>
      <c r="G392" s="48" t="n">
        <f aca="false">G393+G394+G395</f>
        <v>1214200</v>
      </c>
    </row>
    <row r="393" s="61" customFormat="true" ht="78.75" hidden="false" customHeight="false" outlineLevel="0" collapsed="false">
      <c r="A393" s="60"/>
      <c r="B393" s="46" t="s">
        <v>59</v>
      </c>
      <c r="C393" s="47" t="s">
        <v>405</v>
      </c>
      <c r="D393" s="47" t="s">
        <v>60</v>
      </c>
      <c r="E393" s="48" t="n">
        <v>35100</v>
      </c>
      <c r="F393" s="48" t="n">
        <v>30900</v>
      </c>
      <c r="G393" s="48" t="n">
        <v>28800</v>
      </c>
    </row>
    <row r="394" s="61" customFormat="true" ht="31.5" hidden="false" customHeight="false" outlineLevel="0" collapsed="false">
      <c r="A394" s="60"/>
      <c r="B394" s="46" t="s">
        <v>35</v>
      </c>
      <c r="C394" s="73" t="s">
        <v>405</v>
      </c>
      <c r="D394" s="73" t="s">
        <v>36</v>
      </c>
      <c r="E394" s="75" t="n">
        <f aca="false">55400+290800+54800</f>
        <v>401000</v>
      </c>
      <c r="F394" s="75" t="n">
        <f aca="false">47700+257500+50200</f>
        <v>355400</v>
      </c>
      <c r="G394" s="75" t="n">
        <f aca="false">44400+239600+46600</f>
        <v>330600</v>
      </c>
    </row>
    <row r="395" s="61" customFormat="true" ht="47.25" hidden="false" customHeight="false" outlineLevel="0" collapsed="false">
      <c r="A395" s="60"/>
      <c r="B395" s="49" t="s">
        <v>83</v>
      </c>
      <c r="C395" s="47" t="s">
        <v>405</v>
      </c>
      <c r="D395" s="47" t="s">
        <v>84</v>
      </c>
      <c r="E395" s="48" t="n">
        <v>1033400</v>
      </c>
      <c r="F395" s="48" t="n">
        <v>918900</v>
      </c>
      <c r="G395" s="48" t="n">
        <v>854800</v>
      </c>
    </row>
    <row r="396" s="61" customFormat="true" ht="94.5" hidden="false" customHeight="false" outlineLevel="0" collapsed="false">
      <c r="A396" s="60"/>
      <c r="B396" s="49" t="s">
        <v>406</v>
      </c>
      <c r="C396" s="47" t="s">
        <v>407</v>
      </c>
      <c r="D396" s="47"/>
      <c r="E396" s="68" t="n">
        <f aca="false">E397</f>
        <v>1996200</v>
      </c>
      <c r="F396" s="68" t="n">
        <f aca="false">F397</f>
        <v>2076200</v>
      </c>
      <c r="G396" s="68" t="n">
        <f aca="false">G397</f>
        <v>2158800</v>
      </c>
    </row>
    <row r="397" s="61" customFormat="true" ht="47.25" hidden="false" customHeight="false" outlineLevel="0" collapsed="false">
      <c r="A397" s="60"/>
      <c r="B397" s="49" t="s">
        <v>83</v>
      </c>
      <c r="C397" s="47" t="s">
        <v>407</v>
      </c>
      <c r="D397" s="47" t="s">
        <v>84</v>
      </c>
      <c r="E397" s="48" t="n">
        <v>1996200</v>
      </c>
      <c r="F397" s="48" t="n">
        <v>2076200</v>
      </c>
      <c r="G397" s="48" t="n">
        <v>2158800</v>
      </c>
    </row>
    <row r="398" s="61" customFormat="true" ht="15.75" hidden="false" customHeight="false" outlineLevel="0" collapsed="false">
      <c r="A398" s="60"/>
      <c r="B398" s="49" t="s">
        <v>408</v>
      </c>
      <c r="C398" s="47" t="s">
        <v>409</v>
      </c>
      <c r="D398" s="40"/>
      <c r="E398" s="48" t="n">
        <f aca="false">E399+E401</f>
        <v>261200</v>
      </c>
      <c r="F398" s="48" t="n">
        <f aca="false">F399+F401</f>
        <v>257700</v>
      </c>
      <c r="G398" s="48" t="n">
        <f aca="false">G399+G401</f>
        <v>269700</v>
      </c>
    </row>
    <row r="399" s="61" customFormat="true" ht="31.5" hidden="false" customHeight="false" outlineLevel="0" collapsed="false">
      <c r="A399" s="60"/>
      <c r="B399" s="49" t="s">
        <v>410</v>
      </c>
      <c r="C399" s="47" t="s">
        <v>411</v>
      </c>
      <c r="D399" s="40"/>
      <c r="E399" s="48" t="n">
        <f aca="false">E400</f>
        <v>112000</v>
      </c>
      <c r="F399" s="48" t="n">
        <f aca="false">F400</f>
        <v>100100</v>
      </c>
      <c r="G399" s="48" t="n">
        <f aca="false">G400</f>
        <v>93200</v>
      </c>
    </row>
    <row r="400" s="61" customFormat="true" ht="31.5" hidden="false" customHeight="false" outlineLevel="0" collapsed="false">
      <c r="A400" s="60"/>
      <c r="B400" s="49" t="s">
        <v>35</v>
      </c>
      <c r="C400" s="47" t="s">
        <v>411</v>
      </c>
      <c r="D400" s="47" t="s">
        <v>36</v>
      </c>
      <c r="E400" s="48" t="n">
        <v>112000</v>
      </c>
      <c r="F400" s="48" t="n">
        <v>100100</v>
      </c>
      <c r="G400" s="48" t="n">
        <v>93200</v>
      </c>
    </row>
    <row r="401" s="61" customFormat="true" ht="126" hidden="false" customHeight="false" outlineLevel="0" collapsed="false">
      <c r="A401" s="60"/>
      <c r="B401" s="49" t="s">
        <v>412</v>
      </c>
      <c r="C401" s="47" t="s">
        <v>413</v>
      </c>
      <c r="D401" s="47"/>
      <c r="E401" s="48" t="n">
        <f aca="false">E402</f>
        <v>149200</v>
      </c>
      <c r="F401" s="48" t="n">
        <f aca="false">F402</f>
        <v>157600</v>
      </c>
      <c r="G401" s="48" t="n">
        <f aca="false">G402</f>
        <v>176500</v>
      </c>
    </row>
    <row r="402" s="61" customFormat="true" ht="31.5" hidden="false" customHeight="false" outlineLevel="0" collapsed="false">
      <c r="A402" s="60"/>
      <c r="B402" s="49" t="s">
        <v>35</v>
      </c>
      <c r="C402" s="47" t="s">
        <v>413</v>
      </c>
      <c r="D402" s="47" t="s">
        <v>36</v>
      </c>
      <c r="E402" s="48" t="n">
        <v>149200</v>
      </c>
      <c r="F402" s="48" t="n">
        <v>157600</v>
      </c>
      <c r="G402" s="48" t="n">
        <v>176500</v>
      </c>
    </row>
    <row r="403" s="61" customFormat="true" ht="31.5" hidden="false" customHeight="false" outlineLevel="0" collapsed="false">
      <c r="A403" s="60"/>
      <c r="B403" s="49" t="s">
        <v>414</v>
      </c>
      <c r="C403" s="47" t="s">
        <v>415</v>
      </c>
      <c r="D403" s="47"/>
      <c r="E403" s="48" t="n">
        <f aca="false">E406+E404+E408+E411+E414</f>
        <v>28314000</v>
      </c>
      <c r="F403" s="48" t="n">
        <f aca="false">F406+F404+F408+F411+F414</f>
        <v>21439800</v>
      </c>
      <c r="G403" s="48" t="n">
        <f aca="false">G406+G404+G408+G411+G414</f>
        <v>24990700</v>
      </c>
    </row>
    <row r="404" s="61" customFormat="true" ht="236.25" hidden="false" customHeight="false" outlineLevel="0" collapsed="false">
      <c r="A404" s="60"/>
      <c r="B404" s="49" t="s">
        <v>416</v>
      </c>
      <c r="C404" s="47" t="s">
        <v>417</v>
      </c>
      <c r="D404" s="47"/>
      <c r="E404" s="48" t="n">
        <f aca="false">E405</f>
        <v>66000</v>
      </c>
      <c r="F404" s="48" t="n">
        <f aca="false">F405</f>
        <v>66000</v>
      </c>
      <c r="G404" s="48" t="n">
        <f aca="false">G405</f>
        <v>165000</v>
      </c>
    </row>
    <row r="405" s="61" customFormat="true" ht="31.5" hidden="false" customHeight="false" outlineLevel="0" collapsed="false">
      <c r="A405" s="60"/>
      <c r="B405" s="49" t="s">
        <v>49</v>
      </c>
      <c r="C405" s="47" t="s">
        <v>417</v>
      </c>
      <c r="D405" s="47" t="s">
        <v>50</v>
      </c>
      <c r="E405" s="48" t="n">
        <v>66000</v>
      </c>
      <c r="F405" s="48" t="n">
        <v>66000</v>
      </c>
      <c r="G405" s="48" t="n">
        <v>165000</v>
      </c>
    </row>
    <row r="406" s="61" customFormat="true" ht="157.5" hidden="false" customHeight="false" outlineLevel="0" collapsed="false">
      <c r="A406" s="60"/>
      <c r="B406" s="49" t="s">
        <v>418</v>
      </c>
      <c r="C406" s="47" t="s">
        <v>419</v>
      </c>
      <c r="D406" s="47"/>
      <c r="E406" s="48" t="n">
        <f aca="false">E407</f>
        <v>5200</v>
      </c>
      <c r="F406" s="48" t="n">
        <f aca="false">F407</f>
        <v>5200</v>
      </c>
      <c r="G406" s="48" t="n">
        <f aca="false">G407</f>
        <v>5200</v>
      </c>
    </row>
    <row r="407" s="61" customFormat="true" ht="31.5" hidden="false" customHeight="false" outlineLevel="0" collapsed="false">
      <c r="A407" s="60"/>
      <c r="B407" s="49" t="s">
        <v>49</v>
      </c>
      <c r="C407" s="47" t="s">
        <v>419</v>
      </c>
      <c r="D407" s="47" t="s">
        <v>50</v>
      </c>
      <c r="E407" s="48" t="n">
        <v>5200</v>
      </c>
      <c r="F407" s="48" t="n">
        <v>5200</v>
      </c>
      <c r="G407" s="48" t="n">
        <v>5200</v>
      </c>
    </row>
    <row r="408" s="61" customFormat="true" ht="203.25" hidden="false" customHeight="true" outlineLevel="0" collapsed="false">
      <c r="A408" s="60"/>
      <c r="B408" s="49" t="s">
        <v>420</v>
      </c>
      <c r="C408" s="47" t="s">
        <v>421</v>
      </c>
      <c r="D408" s="47"/>
      <c r="E408" s="48" t="n">
        <f aca="false">SUM(E409:E410)</f>
        <v>627700</v>
      </c>
      <c r="F408" s="48" t="n">
        <f aca="false">SUM(F409:F410)</f>
        <v>657300</v>
      </c>
      <c r="G408" s="48" t="n">
        <f aca="false">SUM(G409:G410)</f>
        <v>657300</v>
      </c>
    </row>
    <row r="409" s="61" customFormat="true" ht="78.75" hidden="false" customHeight="false" outlineLevel="0" collapsed="false">
      <c r="A409" s="60"/>
      <c r="B409" s="49" t="s">
        <v>59</v>
      </c>
      <c r="C409" s="47" t="s">
        <v>421</v>
      </c>
      <c r="D409" s="47" t="s">
        <v>60</v>
      </c>
      <c r="E409" s="48" t="n">
        <v>543500</v>
      </c>
      <c r="F409" s="48" t="n">
        <v>573100</v>
      </c>
      <c r="G409" s="48" t="n">
        <v>573100</v>
      </c>
    </row>
    <row r="410" s="61" customFormat="true" ht="31.5" hidden="false" customHeight="false" outlineLevel="0" collapsed="false">
      <c r="A410" s="60"/>
      <c r="B410" s="49" t="s">
        <v>35</v>
      </c>
      <c r="C410" s="47" t="s">
        <v>421</v>
      </c>
      <c r="D410" s="47" t="s">
        <v>36</v>
      </c>
      <c r="E410" s="74" t="n">
        <v>84200</v>
      </c>
      <c r="F410" s="74" t="n">
        <v>84200</v>
      </c>
      <c r="G410" s="74" t="n">
        <v>84200</v>
      </c>
    </row>
    <row r="411" s="49" customFormat="true" ht="94.5" hidden="false" customHeight="false" outlineLevel="0" collapsed="false">
      <c r="A411" s="45"/>
      <c r="B411" s="49" t="s">
        <v>422</v>
      </c>
      <c r="C411" s="47" t="s">
        <v>423</v>
      </c>
      <c r="D411" s="47"/>
      <c r="E411" s="48" t="n">
        <f aca="false">E412+E413</f>
        <v>27615100</v>
      </c>
      <c r="F411" s="48" t="n">
        <f aca="false">F412+F413</f>
        <v>17262700</v>
      </c>
      <c r="G411" s="48" t="n">
        <f aca="false">G412+G413</f>
        <v>20714600</v>
      </c>
      <c r="I411" s="50"/>
      <c r="J411" s="50"/>
      <c r="K411" s="50"/>
    </row>
    <row r="412" s="49" customFormat="true" ht="31.5" hidden="false" customHeight="false" outlineLevel="0" collapsed="false">
      <c r="A412" s="45"/>
      <c r="B412" s="49" t="s">
        <v>35</v>
      </c>
      <c r="C412" s="47" t="s">
        <v>423</v>
      </c>
      <c r="D412" s="47" t="s">
        <v>36</v>
      </c>
      <c r="E412" s="48" t="n">
        <v>26678</v>
      </c>
      <c r="F412" s="48" t="n">
        <v>20008.5</v>
      </c>
      <c r="G412" s="48" t="n">
        <v>23343.2</v>
      </c>
      <c r="I412" s="50"/>
      <c r="J412" s="50"/>
      <c r="K412" s="50"/>
    </row>
    <row r="413" s="49" customFormat="true" ht="31.5" hidden="false" customHeight="true" outlineLevel="0" collapsed="false">
      <c r="A413" s="45"/>
      <c r="B413" s="49" t="s">
        <v>173</v>
      </c>
      <c r="C413" s="47" t="s">
        <v>423</v>
      </c>
      <c r="D413" s="47" t="s">
        <v>165</v>
      </c>
      <c r="E413" s="48" t="n">
        <f aca="false">27615100-26678</f>
        <v>27588422</v>
      </c>
      <c r="F413" s="48" t="n">
        <f aca="false">17262700-20008.5</f>
        <v>17242691.5</v>
      </c>
      <c r="G413" s="48" t="n">
        <f aca="false">20714600-23343.2</f>
        <v>20691256.8</v>
      </c>
      <c r="H413" s="44"/>
    </row>
    <row r="414" s="49" customFormat="true" ht="94.5" hidden="false" customHeight="false" outlineLevel="0" collapsed="false">
      <c r="A414" s="45"/>
      <c r="B414" s="49" t="s">
        <v>422</v>
      </c>
      <c r="C414" s="47" t="s">
        <v>424</v>
      </c>
      <c r="D414" s="47"/>
      <c r="E414" s="48" t="n">
        <f aca="false">E415</f>
        <v>0</v>
      </c>
      <c r="F414" s="48" t="n">
        <f aca="false">F415</f>
        <v>3448600</v>
      </c>
      <c r="G414" s="48" t="n">
        <f aca="false">G415</f>
        <v>3448600</v>
      </c>
    </row>
    <row r="415" s="49" customFormat="true" ht="32.25" hidden="false" customHeight="true" outlineLevel="0" collapsed="false">
      <c r="A415" s="45"/>
      <c r="B415" s="49" t="s">
        <v>173</v>
      </c>
      <c r="C415" s="47" t="s">
        <v>424</v>
      </c>
      <c r="D415" s="47" t="s">
        <v>165</v>
      </c>
      <c r="E415" s="48" t="n">
        <v>0</v>
      </c>
      <c r="F415" s="48" t="n">
        <v>3448600</v>
      </c>
      <c r="G415" s="48" t="n">
        <v>3448600</v>
      </c>
    </row>
    <row r="416" s="49" customFormat="true" ht="78.75" hidden="false" customHeight="false" outlineLevel="0" collapsed="false">
      <c r="A416" s="45"/>
      <c r="B416" s="49" t="s">
        <v>425</v>
      </c>
      <c r="C416" s="73" t="s">
        <v>426</v>
      </c>
      <c r="D416" s="47"/>
      <c r="E416" s="48" t="n">
        <f aca="false">E417</f>
        <v>78900</v>
      </c>
      <c r="F416" s="48" t="n">
        <f aca="false">F417</f>
        <v>68300</v>
      </c>
      <c r="G416" s="48" t="n">
        <f aca="false">G417</f>
        <v>63600</v>
      </c>
    </row>
    <row r="417" s="49" customFormat="true" ht="46.5" hidden="false" customHeight="true" outlineLevel="0" collapsed="false">
      <c r="A417" s="45"/>
      <c r="B417" s="49" t="s">
        <v>427</v>
      </c>
      <c r="C417" s="73" t="s">
        <v>428</v>
      </c>
      <c r="D417" s="47"/>
      <c r="E417" s="48" t="n">
        <f aca="false">E419</f>
        <v>78900</v>
      </c>
      <c r="F417" s="48" t="n">
        <f aca="false">F419</f>
        <v>68300</v>
      </c>
      <c r="G417" s="48" t="n">
        <f aca="false">G419</f>
        <v>63600</v>
      </c>
    </row>
    <row r="418" s="49" customFormat="true" ht="47.25" hidden="false" customHeight="false" outlineLevel="0" collapsed="false">
      <c r="A418" s="45"/>
      <c r="B418" s="49" t="s">
        <v>429</v>
      </c>
      <c r="C418" s="73" t="s">
        <v>430</v>
      </c>
      <c r="D418" s="47"/>
      <c r="E418" s="48" t="n">
        <f aca="false">E419</f>
        <v>78900</v>
      </c>
      <c r="F418" s="48" t="n">
        <f aca="false">F419</f>
        <v>68300</v>
      </c>
      <c r="G418" s="48" t="n">
        <f aca="false">G419</f>
        <v>63600</v>
      </c>
    </row>
    <row r="419" s="49" customFormat="true" ht="31.5" hidden="false" customHeight="false" outlineLevel="0" collapsed="false">
      <c r="A419" s="45"/>
      <c r="B419" s="49" t="s">
        <v>35</v>
      </c>
      <c r="C419" s="73" t="s">
        <v>430</v>
      </c>
      <c r="D419" s="47" t="s">
        <v>36</v>
      </c>
      <c r="E419" s="48" t="n">
        <f aca="false">28900+50000</f>
        <v>78900</v>
      </c>
      <c r="F419" s="48" t="n">
        <f aca="false">23800+44500</f>
        <v>68300</v>
      </c>
      <c r="G419" s="48" t="n">
        <f aca="false">22200+41400</f>
        <v>63600</v>
      </c>
    </row>
    <row r="420" s="44" customFormat="true" ht="62.25" hidden="false" customHeight="true" outlineLevel="0" collapsed="false">
      <c r="A420" s="38" t="s">
        <v>431</v>
      </c>
      <c r="B420" s="87" t="s">
        <v>432</v>
      </c>
      <c r="C420" s="40" t="s">
        <v>433</v>
      </c>
      <c r="D420" s="40"/>
      <c r="E420" s="41" t="n">
        <f aca="false">E421</f>
        <v>1048800</v>
      </c>
      <c r="F420" s="41" t="n">
        <f aca="false">F421</f>
        <v>929900</v>
      </c>
      <c r="G420" s="41" t="n">
        <f aca="false">G421</f>
        <v>865200</v>
      </c>
      <c r="J420" s="88"/>
      <c r="K420" s="88"/>
      <c r="L420" s="88"/>
    </row>
    <row r="421" s="49" customFormat="true" ht="15.75" hidden="false" customHeight="false" outlineLevel="0" collapsed="false">
      <c r="A421" s="45"/>
      <c r="B421" s="89" t="s">
        <v>434</v>
      </c>
      <c r="C421" s="47" t="s">
        <v>435</v>
      </c>
      <c r="D421" s="47"/>
      <c r="E421" s="48" t="n">
        <f aca="false">E422</f>
        <v>1048800</v>
      </c>
      <c r="F421" s="48" t="n">
        <f aca="false">F422</f>
        <v>929900</v>
      </c>
      <c r="G421" s="48" t="n">
        <f aca="false">G422</f>
        <v>865200</v>
      </c>
    </row>
    <row r="422" s="49" customFormat="true" ht="31.5" hidden="false" customHeight="false" outlineLevel="0" collapsed="false">
      <c r="A422" s="45"/>
      <c r="B422" s="89" t="s">
        <v>436</v>
      </c>
      <c r="C422" s="47" t="s">
        <v>437</v>
      </c>
      <c r="D422" s="47"/>
      <c r="E422" s="48" t="n">
        <f aca="false">E423</f>
        <v>1048800</v>
      </c>
      <c r="F422" s="48" t="n">
        <f aca="false">F423</f>
        <v>929900</v>
      </c>
      <c r="G422" s="48" t="n">
        <f aca="false">G423</f>
        <v>865200</v>
      </c>
    </row>
    <row r="423" s="49" customFormat="true" ht="31.5" hidden="false" customHeight="false" outlineLevel="0" collapsed="false">
      <c r="A423" s="45"/>
      <c r="B423" s="49" t="s">
        <v>35</v>
      </c>
      <c r="C423" s="47" t="s">
        <v>437</v>
      </c>
      <c r="D423" s="47" t="s">
        <v>36</v>
      </c>
      <c r="E423" s="48" t="n">
        <v>1048800</v>
      </c>
      <c r="F423" s="48" t="n">
        <v>929900</v>
      </c>
      <c r="G423" s="48" t="n">
        <v>865200</v>
      </c>
    </row>
    <row r="424" s="44" customFormat="true" ht="78.75" hidden="false" customHeight="false" outlineLevel="0" collapsed="false">
      <c r="A424" s="38" t="s">
        <v>438</v>
      </c>
      <c r="B424" s="44" t="s">
        <v>439</v>
      </c>
      <c r="C424" s="40" t="s">
        <v>440</v>
      </c>
      <c r="D424" s="40"/>
      <c r="E424" s="41" t="n">
        <f aca="false">E425+E432+E435+E442+E447</f>
        <v>24127428.97</v>
      </c>
      <c r="F424" s="41" t="n">
        <f aca="false">F425+F432+F435+F442+F447</f>
        <v>16647400</v>
      </c>
      <c r="G424" s="41" t="n">
        <f aca="false">G425+G432+G435+G442+G447</f>
        <v>15506500</v>
      </c>
    </row>
    <row r="425" s="49" customFormat="true" ht="31.5" hidden="false" customHeight="false" outlineLevel="0" collapsed="false">
      <c r="A425" s="45"/>
      <c r="B425" s="49" t="s">
        <v>441</v>
      </c>
      <c r="C425" s="47" t="s">
        <v>442</v>
      </c>
      <c r="D425" s="47"/>
      <c r="E425" s="48" t="n">
        <f aca="false">E426+E430</f>
        <v>8912896.71</v>
      </c>
      <c r="F425" s="48" t="n">
        <f aca="false">F426+F430</f>
        <v>7892500</v>
      </c>
      <c r="G425" s="48" t="n">
        <f aca="false">G426+G430</f>
        <v>7343300</v>
      </c>
    </row>
    <row r="426" s="49" customFormat="true" ht="31.5" hidden="false" customHeight="false" outlineLevel="0" collapsed="false">
      <c r="A426" s="45"/>
      <c r="B426" s="49" t="s">
        <v>76</v>
      </c>
      <c r="C426" s="47" t="s">
        <v>443</v>
      </c>
      <c r="D426" s="47"/>
      <c r="E426" s="48" t="n">
        <f aca="false">E427+E428+E429</f>
        <v>8890700</v>
      </c>
      <c r="F426" s="48" t="n">
        <f aca="false">F427+F428+F429</f>
        <v>7892500</v>
      </c>
      <c r="G426" s="48" t="n">
        <f aca="false">G427+G428+G429</f>
        <v>7343300</v>
      </c>
    </row>
    <row r="427" s="49" customFormat="true" ht="78.75" hidden="false" customHeight="false" outlineLevel="0" collapsed="false">
      <c r="A427" s="45"/>
      <c r="B427" s="49" t="s">
        <v>59</v>
      </c>
      <c r="C427" s="47" t="s">
        <v>443</v>
      </c>
      <c r="D427" s="47" t="s">
        <v>60</v>
      </c>
      <c r="E427" s="48" t="n">
        <v>7601300</v>
      </c>
      <c r="F427" s="48" t="n">
        <v>6757700</v>
      </c>
      <c r="G427" s="48" t="n">
        <v>6285800</v>
      </c>
    </row>
    <row r="428" s="49" customFormat="true" ht="31.5" hidden="false" customHeight="false" outlineLevel="0" collapsed="false">
      <c r="A428" s="45"/>
      <c r="B428" s="49" t="s">
        <v>35</v>
      </c>
      <c r="C428" s="47" t="s">
        <v>443</v>
      </c>
      <c r="D428" s="47" t="s">
        <v>36</v>
      </c>
      <c r="E428" s="48" t="n">
        <v>1286400</v>
      </c>
      <c r="F428" s="48" t="n">
        <v>1132000</v>
      </c>
      <c r="G428" s="48" t="n">
        <v>1054800</v>
      </c>
    </row>
    <row r="429" s="49" customFormat="true" ht="15.75" hidden="false" customHeight="false" outlineLevel="0" collapsed="false">
      <c r="A429" s="45"/>
      <c r="B429" s="49" t="s">
        <v>61</v>
      </c>
      <c r="C429" s="47" t="s">
        <v>443</v>
      </c>
      <c r="D429" s="47" t="s">
        <v>62</v>
      </c>
      <c r="E429" s="48" t="n">
        <v>3000</v>
      </c>
      <c r="F429" s="48" t="n">
        <v>2800</v>
      </c>
      <c r="G429" s="48" t="n">
        <v>2700</v>
      </c>
    </row>
    <row r="430" s="49" customFormat="true" ht="47.25" hidden="false" customHeight="false" outlineLevel="0" collapsed="false">
      <c r="A430" s="45"/>
      <c r="B430" s="49" t="s">
        <v>78</v>
      </c>
      <c r="C430" s="47" t="s">
        <v>444</v>
      </c>
      <c r="D430" s="47"/>
      <c r="E430" s="48" t="n">
        <f aca="false">E431</f>
        <v>22196.71</v>
      </c>
      <c r="F430" s="48" t="n">
        <f aca="false">F431</f>
        <v>0</v>
      </c>
      <c r="G430" s="48" t="n">
        <f aca="false">G431</f>
        <v>0</v>
      </c>
    </row>
    <row r="431" s="49" customFormat="true" ht="31.5" hidden="false" customHeight="false" outlineLevel="0" collapsed="false">
      <c r="A431" s="45"/>
      <c r="B431" s="49" t="s">
        <v>35</v>
      </c>
      <c r="C431" s="47" t="s">
        <v>444</v>
      </c>
      <c r="D431" s="47" t="s">
        <v>36</v>
      </c>
      <c r="E431" s="48" t="n">
        <v>22196.71</v>
      </c>
      <c r="F431" s="48" t="n">
        <v>0</v>
      </c>
      <c r="G431" s="48" t="n">
        <v>0</v>
      </c>
    </row>
    <row r="432" s="49" customFormat="true" ht="31.5" hidden="false" customHeight="false" outlineLevel="0" collapsed="false">
      <c r="A432" s="45"/>
      <c r="B432" s="49" t="s">
        <v>445</v>
      </c>
      <c r="C432" s="47" t="s">
        <v>446</v>
      </c>
      <c r="D432" s="47"/>
      <c r="E432" s="48" t="n">
        <f aca="false">E433</f>
        <v>252000</v>
      </c>
      <c r="F432" s="48" t="n">
        <f aca="false">F433</f>
        <v>252000</v>
      </c>
      <c r="G432" s="48" t="n">
        <f aca="false">G433</f>
        <v>252000</v>
      </c>
    </row>
    <row r="433" s="49" customFormat="true" ht="157.5" hidden="false" customHeight="false" outlineLevel="0" collapsed="false">
      <c r="A433" s="45"/>
      <c r="B433" s="46" t="s">
        <v>447</v>
      </c>
      <c r="C433" s="47" t="s">
        <v>448</v>
      </c>
      <c r="D433" s="47"/>
      <c r="E433" s="48" t="n">
        <f aca="false">E434</f>
        <v>252000</v>
      </c>
      <c r="F433" s="48" t="n">
        <f aca="false">F434</f>
        <v>252000</v>
      </c>
      <c r="G433" s="48" t="n">
        <f aca="false">G434</f>
        <v>252000</v>
      </c>
    </row>
    <row r="434" s="49" customFormat="true" ht="31.5" hidden="false" customHeight="false" outlineLevel="0" collapsed="false">
      <c r="A434" s="45"/>
      <c r="B434" s="46" t="s">
        <v>35</v>
      </c>
      <c r="C434" s="47" t="s">
        <v>448</v>
      </c>
      <c r="D434" s="47" t="s">
        <v>36</v>
      </c>
      <c r="E434" s="48" t="n">
        <v>252000</v>
      </c>
      <c r="F434" s="48" t="n">
        <v>252000</v>
      </c>
      <c r="G434" s="48" t="n">
        <v>252000</v>
      </c>
    </row>
    <row r="435" s="49" customFormat="true" ht="64.5" hidden="false" customHeight="true" outlineLevel="0" collapsed="false">
      <c r="A435" s="45"/>
      <c r="B435" s="46" t="s">
        <v>449</v>
      </c>
      <c r="C435" s="47" t="s">
        <v>450</v>
      </c>
      <c r="D435" s="47"/>
      <c r="E435" s="48" t="n">
        <f aca="false">E436+E440</f>
        <v>14456232.26</v>
      </c>
      <c r="F435" s="48" t="n">
        <f aca="false">F436+F440</f>
        <v>8054600</v>
      </c>
      <c r="G435" s="48" t="n">
        <f aca="false">G436+G440</f>
        <v>7494100</v>
      </c>
    </row>
    <row r="436" s="49" customFormat="true" ht="31.5" hidden="false" customHeight="false" outlineLevel="0" collapsed="false">
      <c r="A436" s="45"/>
      <c r="B436" s="49" t="s">
        <v>76</v>
      </c>
      <c r="C436" s="47" t="s">
        <v>451</v>
      </c>
      <c r="D436" s="47"/>
      <c r="E436" s="48" t="n">
        <f aca="false">E437+E438+E439</f>
        <v>14453717</v>
      </c>
      <c r="F436" s="48" t="n">
        <f aca="false">F437+F438+F439</f>
        <v>8054600</v>
      </c>
      <c r="G436" s="48" t="n">
        <f aca="false">G437+G438+G439</f>
        <v>7494100</v>
      </c>
    </row>
    <row r="437" s="49" customFormat="true" ht="78.75" hidden="false" customHeight="false" outlineLevel="0" collapsed="false">
      <c r="A437" s="45"/>
      <c r="B437" s="49" t="s">
        <v>59</v>
      </c>
      <c r="C437" s="47" t="s">
        <v>451</v>
      </c>
      <c r="D437" s="47" t="s">
        <v>60</v>
      </c>
      <c r="E437" s="48" t="n">
        <v>8085200</v>
      </c>
      <c r="F437" s="48" t="n">
        <v>7180700</v>
      </c>
      <c r="G437" s="48" t="n">
        <v>6678600</v>
      </c>
    </row>
    <row r="438" s="49" customFormat="true" ht="31.5" hidden="false" customHeight="false" outlineLevel="0" collapsed="false">
      <c r="A438" s="45"/>
      <c r="B438" s="49" t="s">
        <v>35</v>
      </c>
      <c r="C438" s="47" t="s">
        <v>451</v>
      </c>
      <c r="D438" s="47" t="s">
        <v>36</v>
      </c>
      <c r="E438" s="48" t="n">
        <f aca="false">971900+5377917</f>
        <v>6349817</v>
      </c>
      <c r="F438" s="48" t="n">
        <v>855300</v>
      </c>
      <c r="G438" s="48" t="n">
        <v>797000</v>
      </c>
    </row>
    <row r="439" s="49" customFormat="true" ht="15.75" hidden="false" customHeight="false" outlineLevel="0" collapsed="false">
      <c r="A439" s="45"/>
      <c r="B439" s="49" t="s">
        <v>61</v>
      </c>
      <c r="C439" s="47" t="s">
        <v>451</v>
      </c>
      <c r="D439" s="47" t="s">
        <v>62</v>
      </c>
      <c r="E439" s="48" t="n">
        <v>18700</v>
      </c>
      <c r="F439" s="48" t="n">
        <v>18600</v>
      </c>
      <c r="G439" s="48" t="n">
        <v>18500</v>
      </c>
    </row>
    <row r="440" s="49" customFormat="true" ht="47.25" hidden="false" customHeight="false" outlineLevel="0" collapsed="false">
      <c r="A440" s="45"/>
      <c r="B440" s="49" t="s">
        <v>78</v>
      </c>
      <c r="C440" s="47" t="s">
        <v>452</v>
      </c>
      <c r="D440" s="47"/>
      <c r="E440" s="48" t="n">
        <f aca="false">E441</f>
        <v>2515.26</v>
      </c>
      <c r="F440" s="48" t="n">
        <f aca="false">F441</f>
        <v>0</v>
      </c>
      <c r="G440" s="48" t="n">
        <f aca="false">G441</f>
        <v>0</v>
      </c>
    </row>
    <row r="441" s="49" customFormat="true" ht="31.5" hidden="false" customHeight="false" outlineLevel="0" collapsed="false">
      <c r="A441" s="45"/>
      <c r="B441" s="49" t="s">
        <v>35</v>
      </c>
      <c r="C441" s="47" t="s">
        <v>452</v>
      </c>
      <c r="D441" s="47" t="s">
        <v>36</v>
      </c>
      <c r="E441" s="48" t="n">
        <v>2515.26</v>
      </c>
      <c r="F441" s="48" t="n">
        <v>0</v>
      </c>
      <c r="G441" s="48" t="n">
        <v>0</v>
      </c>
    </row>
    <row r="442" s="49" customFormat="true" ht="47.25" hidden="false" customHeight="false" outlineLevel="0" collapsed="false">
      <c r="A442" s="45"/>
      <c r="B442" s="46" t="s">
        <v>453</v>
      </c>
      <c r="C442" s="47" t="s">
        <v>454</v>
      </c>
      <c r="D442" s="47"/>
      <c r="E442" s="48" t="n">
        <f aca="false">E443+E445</f>
        <v>481300</v>
      </c>
      <c r="F442" s="48" t="n">
        <f aca="false">F443+F445</f>
        <v>423300</v>
      </c>
      <c r="G442" s="48" t="n">
        <f aca="false">G443+G445</f>
        <v>394700</v>
      </c>
    </row>
    <row r="443" s="49" customFormat="true" ht="47.25" hidden="false" customHeight="false" outlineLevel="0" collapsed="false">
      <c r="A443" s="45"/>
      <c r="B443" s="49" t="s">
        <v>455</v>
      </c>
      <c r="C443" s="47" t="s">
        <v>456</v>
      </c>
      <c r="D443" s="47"/>
      <c r="E443" s="68" t="n">
        <f aca="false">E444</f>
        <v>240000</v>
      </c>
      <c r="F443" s="68" t="n">
        <f aca="false">F444</f>
        <v>211100</v>
      </c>
      <c r="G443" s="68" t="n">
        <f aca="false">G444</f>
        <v>196800</v>
      </c>
    </row>
    <row r="444" s="49" customFormat="true" ht="31.5" hidden="false" customHeight="false" outlineLevel="0" collapsed="false">
      <c r="A444" s="45"/>
      <c r="B444" s="49" t="s">
        <v>35</v>
      </c>
      <c r="C444" s="47" t="s">
        <v>456</v>
      </c>
      <c r="D444" s="47" t="s">
        <v>36</v>
      </c>
      <c r="E444" s="48" t="n">
        <v>240000</v>
      </c>
      <c r="F444" s="48" t="n">
        <v>211100</v>
      </c>
      <c r="G444" s="48" t="n">
        <v>196800</v>
      </c>
    </row>
    <row r="445" s="49" customFormat="true" ht="110.25" hidden="false" customHeight="true" outlineLevel="0" collapsed="false">
      <c r="A445" s="45"/>
      <c r="B445" s="49" t="s">
        <v>457</v>
      </c>
      <c r="C445" s="47" t="s">
        <v>458</v>
      </c>
      <c r="D445" s="47"/>
      <c r="E445" s="68" t="n">
        <f aca="false">E446</f>
        <v>241300</v>
      </c>
      <c r="F445" s="68" t="n">
        <f aca="false">F446</f>
        <v>212200</v>
      </c>
      <c r="G445" s="68" t="n">
        <f aca="false">G446</f>
        <v>197900</v>
      </c>
    </row>
    <row r="446" s="49" customFormat="true" ht="31.5" hidden="false" customHeight="false" outlineLevel="0" collapsed="false">
      <c r="A446" s="45"/>
      <c r="B446" s="49" t="s">
        <v>35</v>
      </c>
      <c r="C446" s="47" t="s">
        <v>458</v>
      </c>
      <c r="D446" s="47" t="s">
        <v>36</v>
      </c>
      <c r="E446" s="48" t="n">
        <v>241300</v>
      </c>
      <c r="F446" s="48" t="n">
        <v>212200</v>
      </c>
      <c r="G446" s="48" t="n">
        <v>197900</v>
      </c>
    </row>
    <row r="447" s="49" customFormat="true" ht="31.5" hidden="false" customHeight="false" outlineLevel="0" collapsed="false">
      <c r="A447" s="45"/>
      <c r="B447" s="49" t="s">
        <v>459</v>
      </c>
      <c r="C447" s="47" t="s">
        <v>460</v>
      </c>
      <c r="D447" s="47"/>
      <c r="E447" s="48" t="n">
        <f aca="false">E448</f>
        <v>25000</v>
      </c>
      <c r="F447" s="48" t="n">
        <f aca="false">F448</f>
        <v>25000</v>
      </c>
      <c r="G447" s="48" t="n">
        <f aca="false">G448</f>
        <v>22400</v>
      </c>
    </row>
    <row r="448" s="49" customFormat="true" ht="47.25" hidden="false" customHeight="false" outlineLevel="0" collapsed="false">
      <c r="A448" s="45"/>
      <c r="B448" s="49" t="s">
        <v>461</v>
      </c>
      <c r="C448" s="47" t="s">
        <v>462</v>
      </c>
      <c r="D448" s="47"/>
      <c r="E448" s="48" t="n">
        <f aca="false">E449</f>
        <v>25000</v>
      </c>
      <c r="F448" s="48" t="n">
        <f aca="false">F449</f>
        <v>25000</v>
      </c>
      <c r="G448" s="48" t="n">
        <f aca="false">G449</f>
        <v>22400</v>
      </c>
    </row>
    <row r="449" s="49" customFormat="true" ht="31.5" hidden="false" customHeight="false" outlineLevel="0" collapsed="false">
      <c r="A449" s="45"/>
      <c r="B449" s="49" t="s">
        <v>35</v>
      </c>
      <c r="C449" s="47" t="s">
        <v>462</v>
      </c>
      <c r="D449" s="47" t="s">
        <v>36</v>
      </c>
      <c r="E449" s="48" t="n">
        <v>25000</v>
      </c>
      <c r="F449" s="48" t="n">
        <v>25000</v>
      </c>
      <c r="G449" s="48" t="n">
        <v>22400</v>
      </c>
    </row>
    <row r="450" s="44" customFormat="true" ht="30.75" hidden="false" customHeight="true" outlineLevel="0" collapsed="false">
      <c r="A450" s="38" t="s">
        <v>463</v>
      </c>
      <c r="B450" s="39" t="s">
        <v>464</v>
      </c>
      <c r="C450" s="40" t="s">
        <v>465</v>
      </c>
      <c r="D450" s="40"/>
      <c r="E450" s="41" t="n">
        <f aca="false">E451</f>
        <v>795451.82</v>
      </c>
      <c r="F450" s="41" t="n">
        <f aca="false">F451</f>
        <v>2608600</v>
      </c>
      <c r="G450" s="41" t="n">
        <f aca="false">G451</f>
        <v>2427100</v>
      </c>
      <c r="H450" s="41"/>
      <c r="I450" s="41"/>
      <c r="J450" s="41"/>
      <c r="K450" s="43"/>
    </row>
    <row r="451" s="49" customFormat="true" ht="31.5" hidden="false" customHeight="false" outlineLevel="0" collapsed="false">
      <c r="A451" s="38"/>
      <c r="B451" s="46" t="s">
        <v>466</v>
      </c>
      <c r="C451" s="47" t="s">
        <v>467</v>
      </c>
      <c r="D451" s="47"/>
      <c r="E451" s="48" t="n">
        <f aca="false">E452</f>
        <v>795451.82</v>
      </c>
      <c r="F451" s="48" t="n">
        <f aca="false">F452</f>
        <v>2608600</v>
      </c>
      <c r="G451" s="48" t="n">
        <f aca="false">G452</f>
        <v>2427100</v>
      </c>
      <c r="I451" s="53"/>
      <c r="J451" s="53"/>
      <c r="K451" s="53"/>
    </row>
    <row r="452" s="49" customFormat="true" ht="31.5" hidden="false" customHeight="false" outlineLevel="0" collapsed="false">
      <c r="A452" s="38"/>
      <c r="B452" s="46" t="s">
        <v>57</v>
      </c>
      <c r="C452" s="47" t="s">
        <v>468</v>
      </c>
      <c r="D452" s="47"/>
      <c r="E452" s="48" t="n">
        <f aca="false">E453</f>
        <v>795451.82</v>
      </c>
      <c r="F452" s="48" t="n">
        <f aca="false">F453</f>
        <v>2608600</v>
      </c>
      <c r="G452" s="48" t="n">
        <f aca="false">G453</f>
        <v>2427100</v>
      </c>
      <c r="I452" s="52"/>
      <c r="J452" s="52"/>
      <c r="K452" s="52"/>
    </row>
    <row r="453" s="49" customFormat="true" ht="78.75" hidden="false" customHeight="false" outlineLevel="0" collapsed="false">
      <c r="A453" s="38"/>
      <c r="B453" s="49" t="s">
        <v>59</v>
      </c>
      <c r="C453" s="47" t="s">
        <v>468</v>
      </c>
      <c r="D453" s="47" t="s">
        <v>60</v>
      </c>
      <c r="E453" s="48" t="n">
        <f aca="false">2941700-2146198.18-50</f>
        <v>795451.82</v>
      </c>
      <c r="F453" s="48" t="n">
        <v>2608600</v>
      </c>
      <c r="G453" s="48" t="n">
        <v>2427100</v>
      </c>
      <c r="I453" s="52"/>
      <c r="J453" s="52"/>
      <c r="K453" s="52"/>
    </row>
    <row r="454" s="44" customFormat="true" ht="31.5" hidden="false" customHeight="false" outlineLevel="0" collapsed="false">
      <c r="A454" s="38" t="s">
        <v>469</v>
      </c>
      <c r="B454" s="39" t="s">
        <v>470</v>
      </c>
      <c r="C454" s="40" t="s">
        <v>471</v>
      </c>
      <c r="D454" s="40"/>
      <c r="E454" s="41" t="n">
        <f aca="false">E455+E458+E461</f>
        <v>7316300</v>
      </c>
      <c r="F454" s="41" t="n">
        <f aca="false">F455+F458+F461</f>
        <v>5228800</v>
      </c>
      <c r="G454" s="41" t="n">
        <f aca="false">G455+G458+G461</f>
        <v>5155100</v>
      </c>
    </row>
    <row r="455" s="49" customFormat="true" ht="31.5" hidden="false" customHeight="false" outlineLevel="0" collapsed="false">
      <c r="A455" s="45"/>
      <c r="B455" s="46" t="s">
        <v>472</v>
      </c>
      <c r="C455" s="47" t="s">
        <v>473</v>
      </c>
      <c r="D455" s="47"/>
      <c r="E455" s="48" t="n">
        <f aca="false">E456</f>
        <v>2553700</v>
      </c>
      <c r="F455" s="48" t="n">
        <f aca="false">F456</f>
        <v>150000</v>
      </c>
      <c r="G455" s="48" t="n">
        <f aca="false">G456</f>
        <v>150000</v>
      </c>
    </row>
    <row r="456" s="49" customFormat="true" ht="31.5" hidden="false" customHeight="false" outlineLevel="0" collapsed="false">
      <c r="A456" s="45"/>
      <c r="B456" s="46" t="s">
        <v>474</v>
      </c>
      <c r="C456" s="47" t="s">
        <v>475</v>
      </c>
      <c r="D456" s="47"/>
      <c r="E456" s="48" t="n">
        <f aca="false">E457</f>
        <v>2553700</v>
      </c>
      <c r="F456" s="48" t="n">
        <f aca="false">F457</f>
        <v>150000</v>
      </c>
      <c r="G456" s="48" t="n">
        <f aca="false">G457</f>
        <v>150000</v>
      </c>
    </row>
    <row r="457" s="49" customFormat="true" ht="15.75" hidden="false" customHeight="false" outlineLevel="0" collapsed="false">
      <c r="A457" s="45"/>
      <c r="B457" s="46" t="s">
        <v>61</v>
      </c>
      <c r="C457" s="47" t="s">
        <v>475</v>
      </c>
      <c r="D457" s="10" t="n">
        <v>800</v>
      </c>
      <c r="E457" s="48" t="n">
        <f aca="false">150000+403700+2000000</f>
        <v>2553700</v>
      </c>
      <c r="F457" s="48" t="n">
        <v>150000</v>
      </c>
      <c r="G457" s="48" t="n">
        <v>150000</v>
      </c>
    </row>
    <row r="458" s="49" customFormat="true" ht="31.5" hidden="false" customHeight="false" outlineLevel="0" collapsed="false">
      <c r="A458" s="45"/>
      <c r="B458" s="49" t="s">
        <v>476</v>
      </c>
      <c r="C458" s="47" t="s">
        <v>477</v>
      </c>
      <c r="D458" s="47"/>
      <c r="E458" s="48" t="n">
        <f aca="false">E459</f>
        <v>7800</v>
      </c>
      <c r="F458" s="48" t="n">
        <f aca="false">F459</f>
        <v>83300</v>
      </c>
      <c r="G458" s="48" t="n">
        <f aca="false">G459</f>
        <v>9600</v>
      </c>
    </row>
    <row r="459" s="49" customFormat="true" ht="63" hidden="false" customHeight="false" outlineLevel="0" collapsed="false">
      <c r="A459" s="45"/>
      <c r="B459" s="49" t="s">
        <v>478</v>
      </c>
      <c r="C459" s="47" t="s">
        <v>479</v>
      </c>
      <c r="D459" s="47"/>
      <c r="E459" s="48" t="n">
        <f aca="false">E460</f>
        <v>7800</v>
      </c>
      <c r="F459" s="48" t="n">
        <f aca="false">F460</f>
        <v>83300</v>
      </c>
      <c r="G459" s="48" t="n">
        <f aca="false">G460</f>
        <v>9600</v>
      </c>
    </row>
    <row r="460" s="49" customFormat="true" ht="31.5" hidden="false" customHeight="false" outlineLevel="0" collapsed="false">
      <c r="A460" s="45"/>
      <c r="B460" s="46" t="s">
        <v>35</v>
      </c>
      <c r="C460" s="47" t="s">
        <v>479</v>
      </c>
      <c r="D460" s="47" t="s">
        <v>36</v>
      </c>
      <c r="E460" s="48" t="n">
        <f aca="false">7100+700</f>
        <v>7800</v>
      </c>
      <c r="F460" s="48" t="n">
        <f aca="false">85900-2600</f>
        <v>83300</v>
      </c>
      <c r="G460" s="48" t="n">
        <f aca="false">140000-130400</f>
        <v>9600</v>
      </c>
    </row>
    <row r="461" s="49" customFormat="true" ht="15.75" hidden="false" customHeight="false" outlineLevel="0" collapsed="false">
      <c r="A461" s="45"/>
      <c r="B461" s="49" t="s">
        <v>480</v>
      </c>
      <c r="C461" s="47" t="s">
        <v>481</v>
      </c>
      <c r="D461" s="47"/>
      <c r="E461" s="48" t="n">
        <f aca="false">E462+E465</f>
        <v>4754800</v>
      </c>
      <c r="F461" s="48" t="n">
        <f aca="false">F462+F465</f>
        <v>4995500</v>
      </c>
      <c r="G461" s="48" t="n">
        <f aca="false">G462+G465</f>
        <v>4995500</v>
      </c>
    </row>
    <row r="462" s="49" customFormat="true" ht="173.25" hidden="false" customHeight="false" outlineLevel="0" collapsed="false">
      <c r="A462" s="45"/>
      <c r="B462" s="46" t="s">
        <v>482</v>
      </c>
      <c r="C462" s="47" t="s">
        <v>483</v>
      </c>
      <c r="D462" s="47"/>
      <c r="E462" s="48" t="n">
        <f aca="false">E463+E464</f>
        <v>933400</v>
      </c>
      <c r="F462" s="48" t="n">
        <f aca="false">F463+F464</f>
        <v>979700</v>
      </c>
      <c r="G462" s="48" t="n">
        <f aca="false">G463+G464</f>
        <v>979700</v>
      </c>
    </row>
    <row r="463" s="49" customFormat="true" ht="78.75" hidden="false" customHeight="false" outlineLevel="0" collapsed="false">
      <c r="A463" s="45"/>
      <c r="B463" s="46" t="s">
        <v>59</v>
      </c>
      <c r="C463" s="47" t="s">
        <v>483</v>
      </c>
      <c r="D463" s="47" t="s">
        <v>60</v>
      </c>
      <c r="E463" s="48" t="n">
        <v>846500</v>
      </c>
      <c r="F463" s="48" t="n">
        <v>892700</v>
      </c>
      <c r="G463" s="48" t="n">
        <v>892700</v>
      </c>
    </row>
    <row r="464" s="49" customFormat="true" ht="31.5" hidden="false" customHeight="false" outlineLevel="0" collapsed="false">
      <c r="A464" s="45"/>
      <c r="B464" s="46" t="s">
        <v>35</v>
      </c>
      <c r="C464" s="47" t="s">
        <v>483</v>
      </c>
      <c r="D464" s="47" t="s">
        <v>36</v>
      </c>
      <c r="E464" s="48" t="n">
        <v>86900</v>
      </c>
      <c r="F464" s="48" t="n">
        <v>87000</v>
      </c>
      <c r="G464" s="48" t="n">
        <v>87000</v>
      </c>
    </row>
    <row r="465" s="49" customFormat="true" ht="63" hidden="false" customHeight="false" outlineLevel="0" collapsed="false">
      <c r="A465" s="45"/>
      <c r="B465" s="46" t="s">
        <v>484</v>
      </c>
      <c r="C465" s="47" t="s">
        <v>485</v>
      </c>
      <c r="D465" s="47"/>
      <c r="E465" s="48" t="n">
        <f aca="false">E467+E466</f>
        <v>3821400</v>
      </c>
      <c r="F465" s="48" t="n">
        <f aca="false">F467+F466</f>
        <v>4015800</v>
      </c>
      <c r="G465" s="48" t="n">
        <f aca="false">G467+G466</f>
        <v>4015800</v>
      </c>
    </row>
    <row r="466" s="49" customFormat="true" ht="78.75" hidden="false" customHeight="false" outlineLevel="0" collapsed="false">
      <c r="A466" s="45"/>
      <c r="B466" s="46" t="s">
        <v>59</v>
      </c>
      <c r="C466" s="47" t="s">
        <v>485</v>
      </c>
      <c r="D466" s="47" t="s">
        <v>60</v>
      </c>
      <c r="E466" s="48" t="n">
        <v>2539700</v>
      </c>
      <c r="F466" s="48" t="n">
        <v>2678200</v>
      </c>
      <c r="G466" s="48" t="n">
        <v>2678200</v>
      </c>
    </row>
    <row r="467" s="49" customFormat="true" ht="31.5" hidden="false" customHeight="false" outlineLevel="0" collapsed="false">
      <c r="A467" s="45"/>
      <c r="B467" s="46" t="s">
        <v>35</v>
      </c>
      <c r="C467" s="47" t="s">
        <v>485</v>
      </c>
      <c r="D467" s="47" t="s">
        <v>36</v>
      </c>
      <c r="E467" s="48" t="n">
        <v>1281700</v>
      </c>
      <c r="F467" s="48" t="n">
        <v>1337600</v>
      </c>
      <c r="G467" s="48" t="n">
        <v>1337600</v>
      </c>
    </row>
    <row r="468" s="58" customFormat="true" ht="47.25" hidden="false" customHeight="false" outlineLevel="0" collapsed="false">
      <c r="A468" s="57" t="s">
        <v>486</v>
      </c>
      <c r="B468" s="44" t="s">
        <v>487</v>
      </c>
      <c r="C468" s="40" t="s">
        <v>488</v>
      </c>
      <c r="D468" s="40"/>
      <c r="E468" s="41" t="n">
        <f aca="false">E469+E474</f>
        <v>3854324.01</v>
      </c>
      <c r="F468" s="41" t="n">
        <f aca="false">F469+F474</f>
        <v>3414500</v>
      </c>
      <c r="G468" s="41" t="n">
        <f aca="false">G469+G474</f>
        <v>3176900</v>
      </c>
    </row>
    <row r="469" s="61" customFormat="true" ht="31.5" hidden="false" customHeight="false" outlineLevel="0" collapsed="false">
      <c r="A469" s="60"/>
      <c r="B469" s="49" t="s">
        <v>489</v>
      </c>
      <c r="C469" s="47" t="s">
        <v>490</v>
      </c>
      <c r="D469" s="47"/>
      <c r="E469" s="48" t="n">
        <f aca="false">E470+E472</f>
        <v>1266700</v>
      </c>
      <c r="F469" s="48" t="n">
        <f aca="false">F470+F472</f>
        <v>1201000</v>
      </c>
      <c r="G469" s="48" t="n">
        <f aca="false">G470+G472</f>
        <v>1138700</v>
      </c>
    </row>
    <row r="470" s="61" customFormat="true" ht="31.5" hidden="false" customHeight="false" outlineLevel="0" collapsed="false">
      <c r="A470" s="60"/>
      <c r="B470" s="49" t="s">
        <v>57</v>
      </c>
      <c r="C470" s="47" t="s">
        <v>491</v>
      </c>
      <c r="D470" s="47"/>
      <c r="E470" s="48" t="n">
        <f aca="false">E471</f>
        <v>1205700</v>
      </c>
      <c r="F470" s="48" t="n">
        <f aca="false">F471</f>
        <v>1201000</v>
      </c>
      <c r="G470" s="48" t="n">
        <f aca="false">G471</f>
        <v>1138700</v>
      </c>
    </row>
    <row r="471" s="61" customFormat="true" ht="78.75" hidden="false" customHeight="false" outlineLevel="0" collapsed="false">
      <c r="A471" s="60"/>
      <c r="B471" s="49" t="s">
        <v>59</v>
      </c>
      <c r="C471" s="47" t="s">
        <v>491</v>
      </c>
      <c r="D471" s="47" t="s">
        <v>60</v>
      </c>
      <c r="E471" s="48" t="n">
        <v>1205700</v>
      </c>
      <c r="F471" s="48" t="n">
        <v>1201000</v>
      </c>
      <c r="G471" s="48" t="n">
        <v>1138700</v>
      </c>
    </row>
    <row r="472" s="61" customFormat="true" ht="47.25" hidden="false" customHeight="false" outlineLevel="0" collapsed="false">
      <c r="A472" s="60"/>
      <c r="B472" s="49" t="s">
        <v>65</v>
      </c>
      <c r="C472" s="47" t="s">
        <v>492</v>
      </c>
      <c r="D472" s="47"/>
      <c r="E472" s="48" t="n">
        <f aca="false">E473</f>
        <v>61000</v>
      </c>
      <c r="F472" s="48" t="n">
        <f aca="false">F473</f>
        <v>0</v>
      </c>
      <c r="G472" s="48" t="n">
        <f aca="false">G473</f>
        <v>0</v>
      </c>
    </row>
    <row r="473" s="61" customFormat="true" ht="78.75" hidden="false" customHeight="false" outlineLevel="0" collapsed="false">
      <c r="A473" s="60"/>
      <c r="B473" s="49" t="s">
        <v>59</v>
      </c>
      <c r="C473" s="47" t="s">
        <v>492</v>
      </c>
      <c r="D473" s="47" t="s">
        <v>60</v>
      </c>
      <c r="E473" s="48" t="n">
        <v>61000</v>
      </c>
      <c r="F473" s="48" t="n">
        <v>0</v>
      </c>
      <c r="G473" s="48" t="n">
        <v>0</v>
      </c>
    </row>
    <row r="474" s="61" customFormat="true" ht="31.5" hidden="false" customHeight="false" outlineLevel="0" collapsed="false">
      <c r="A474" s="60"/>
      <c r="B474" s="49" t="s">
        <v>493</v>
      </c>
      <c r="C474" s="47" t="s">
        <v>494</v>
      </c>
      <c r="D474" s="47"/>
      <c r="E474" s="48" t="n">
        <f aca="false">E475+E478+E481+E483</f>
        <v>2587624.01</v>
      </c>
      <c r="F474" s="48" t="n">
        <f aca="false">F475+F478+F481+F483</f>
        <v>2213500</v>
      </c>
      <c r="G474" s="48" t="n">
        <f aca="false">G475+G478+G481+G483</f>
        <v>2038200</v>
      </c>
    </row>
    <row r="475" s="61" customFormat="true" ht="31.5" hidden="false" customHeight="false" outlineLevel="0" collapsed="false">
      <c r="A475" s="60"/>
      <c r="B475" s="49" t="s">
        <v>57</v>
      </c>
      <c r="C475" s="47" t="s">
        <v>495</v>
      </c>
      <c r="D475" s="47"/>
      <c r="E475" s="48" t="n">
        <f aca="false">E476+E477</f>
        <v>2218709</v>
      </c>
      <c r="F475" s="48" t="n">
        <f aca="false">F476+F477</f>
        <v>2208700</v>
      </c>
      <c r="G475" s="48" t="n">
        <f aca="false">G476+G477</f>
        <v>2033700</v>
      </c>
    </row>
    <row r="476" s="61" customFormat="true" ht="78.75" hidden="false" customHeight="false" outlineLevel="0" collapsed="false">
      <c r="A476" s="60"/>
      <c r="B476" s="49" t="s">
        <v>59</v>
      </c>
      <c r="C476" s="47" t="s">
        <v>495</v>
      </c>
      <c r="D476" s="47" t="s">
        <v>60</v>
      </c>
      <c r="E476" s="48" t="n">
        <v>2144000</v>
      </c>
      <c r="F476" s="48" t="n">
        <v>2143900</v>
      </c>
      <c r="G476" s="48" t="n">
        <v>1969900</v>
      </c>
    </row>
    <row r="477" s="61" customFormat="true" ht="31.5" hidden="false" customHeight="false" outlineLevel="0" collapsed="false">
      <c r="A477" s="60"/>
      <c r="B477" s="49" t="s">
        <v>35</v>
      </c>
      <c r="C477" s="47" t="s">
        <v>495</v>
      </c>
      <c r="D477" s="47" t="s">
        <v>36</v>
      </c>
      <c r="E477" s="48" t="n">
        <f aca="false">68000+3850+2859</f>
        <v>74709</v>
      </c>
      <c r="F477" s="48" t="n">
        <v>64800</v>
      </c>
      <c r="G477" s="48" t="n">
        <v>63800</v>
      </c>
    </row>
    <row r="478" s="61" customFormat="true" ht="47.25" hidden="false" customHeight="false" outlineLevel="0" collapsed="false">
      <c r="A478" s="60"/>
      <c r="B478" s="49" t="s">
        <v>65</v>
      </c>
      <c r="C478" s="47" t="s">
        <v>496</v>
      </c>
      <c r="D478" s="47"/>
      <c r="E478" s="48" t="n">
        <f aca="false">SUM(E479:E480)</f>
        <v>363000</v>
      </c>
      <c r="F478" s="48" t="n">
        <f aca="false">SUM(F479:F480)</f>
        <v>0</v>
      </c>
      <c r="G478" s="48" t="n">
        <f aca="false">SUM(G479:G480)</f>
        <v>0</v>
      </c>
    </row>
    <row r="479" s="61" customFormat="true" ht="78.75" hidden="false" customHeight="false" outlineLevel="0" collapsed="false">
      <c r="A479" s="60"/>
      <c r="B479" s="49" t="s">
        <v>59</v>
      </c>
      <c r="C479" s="47" t="s">
        <v>496</v>
      </c>
      <c r="D479" s="47" t="s">
        <v>60</v>
      </c>
      <c r="E479" s="48" t="n">
        <v>346000</v>
      </c>
      <c r="F479" s="48" t="n">
        <v>0</v>
      </c>
      <c r="G479" s="48" t="n">
        <v>0</v>
      </c>
    </row>
    <row r="480" s="61" customFormat="true" ht="31.5" hidden="false" customHeight="false" outlineLevel="0" collapsed="false">
      <c r="A480" s="60"/>
      <c r="B480" s="49" t="s">
        <v>35</v>
      </c>
      <c r="C480" s="47" t="s">
        <v>496</v>
      </c>
      <c r="D480" s="47" t="s">
        <v>36</v>
      </c>
      <c r="E480" s="48" t="n">
        <v>17000</v>
      </c>
      <c r="F480" s="48" t="n">
        <v>0</v>
      </c>
      <c r="G480" s="48" t="n">
        <v>0</v>
      </c>
    </row>
    <row r="481" s="61" customFormat="true" ht="47.25" hidden="false" customHeight="false" outlineLevel="0" collapsed="false">
      <c r="A481" s="60"/>
      <c r="B481" s="46" t="s">
        <v>33</v>
      </c>
      <c r="C481" s="47" t="s">
        <v>497</v>
      </c>
      <c r="D481" s="47"/>
      <c r="E481" s="48" t="n">
        <f aca="false">E482</f>
        <v>5500</v>
      </c>
      <c r="F481" s="48" t="n">
        <f aca="false">F482</f>
        <v>4800</v>
      </c>
      <c r="G481" s="48" t="n">
        <f aca="false">G482</f>
        <v>4500</v>
      </c>
    </row>
    <row r="482" s="61" customFormat="true" ht="31.5" hidden="false" customHeight="false" outlineLevel="0" collapsed="false">
      <c r="A482" s="60"/>
      <c r="B482" s="49" t="s">
        <v>35</v>
      </c>
      <c r="C482" s="47" t="s">
        <v>497</v>
      </c>
      <c r="D482" s="47" t="s">
        <v>36</v>
      </c>
      <c r="E482" s="48" t="n">
        <v>5500</v>
      </c>
      <c r="F482" s="48" t="n">
        <v>4800</v>
      </c>
      <c r="G482" s="48" t="n">
        <v>4500</v>
      </c>
    </row>
    <row r="483" s="61" customFormat="true" ht="63" hidden="false" customHeight="false" outlineLevel="0" collapsed="false">
      <c r="A483" s="60"/>
      <c r="B483" s="46" t="s">
        <v>37</v>
      </c>
      <c r="C483" s="47" t="s">
        <v>498</v>
      </c>
      <c r="D483" s="47"/>
      <c r="E483" s="48" t="n">
        <f aca="false">E484</f>
        <v>415.01</v>
      </c>
      <c r="F483" s="48" t="n">
        <f aca="false">F484</f>
        <v>0</v>
      </c>
      <c r="G483" s="48" t="n">
        <f aca="false">G484</f>
        <v>0</v>
      </c>
    </row>
    <row r="484" s="61" customFormat="true" ht="31.5" hidden="false" customHeight="false" outlineLevel="0" collapsed="false">
      <c r="A484" s="60"/>
      <c r="B484" s="49" t="s">
        <v>35</v>
      </c>
      <c r="C484" s="47" t="s">
        <v>498</v>
      </c>
      <c r="D484" s="47" t="s">
        <v>36</v>
      </c>
      <c r="E484" s="48" t="n">
        <v>415.01</v>
      </c>
      <c r="F484" s="48" t="n">
        <v>0</v>
      </c>
      <c r="G484" s="48" t="n">
        <v>0</v>
      </c>
    </row>
    <row r="485" s="44" customFormat="true" ht="32.25" hidden="false" customHeight="true" outlineLevel="0" collapsed="false">
      <c r="A485" s="38" t="s">
        <v>499</v>
      </c>
      <c r="B485" s="44" t="s">
        <v>500</v>
      </c>
      <c r="C485" s="64" t="s">
        <v>501</v>
      </c>
      <c r="D485" s="39"/>
      <c r="E485" s="41" t="n">
        <f aca="false">E486</f>
        <v>2141952.86</v>
      </c>
      <c r="F485" s="41" t="n">
        <f aca="false">F486</f>
        <v>967500</v>
      </c>
      <c r="G485" s="41" t="n">
        <f aca="false">G486</f>
        <v>1283600</v>
      </c>
    </row>
    <row r="486" s="49" customFormat="true" ht="15.75" hidden="false" customHeight="false" outlineLevel="0" collapsed="false">
      <c r="A486" s="90"/>
      <c r="B486" s="46" t="s">
        <v>502</v>
      </c>
      <c r="C486" s="10" t="s">
        <v>503</v>
      </c>
      <c r="D486" s="46"/>
      <c r="E486" s="81" t="n">
        <f aca="false">E487</f>
        <v>2141952.86</v>
      </c>
      <c r="F486" s="81" t="n">
        <f aca="false">F487</f>
        <v>967500</v>
      </c>
      <c r="G486" s="81" t="n">
        <f aca="false">G487</f>
        <v>1283600</v>
      </c>
    </row>
    <row r="487" s="49" customFormat="true" ht="31.5" hidden="false" customHeight="false" outlineLevel="0" collapsed="false">
      <c r="A487" s="45"/>
      <c r="B487" s="49" t="s">
        <v>504</v>
      </c>
      <c r="C487" s="10" t="s">
        <v>505</v>
      </c>
      <c r="D487" s="46"/>
      <c r="E487" s="48" t="n">
        <f aca="false">E488</f>
        <v>2141952.86</v>
      </c>
      <c r="F487" s="48" t="n">
        <f aca="false">F488</f>
        <v>967500</v>
      </c>
      <c r="G487" s="48" t="n">
        <f aca="false">G488</f>
        <v>1283600</v>
      </c>
    </row>
    <row r="488" s="49" customFormat="true" ht="31.5" hidden="false" customHeight="false" outlineLevel="0" collapsed="false">
      <c r="A488" s="45"/>
      <c r="B488" s="49" t="s">
        <v>35</v>
      </c>
      <c r="C488" s="10" t="s">
        <v>505</v>
      </c>
      <c r="D488" s="46" t="n">
        <v>200</v>
      </c>
      <c r="E488" s="48" t="n">
        <f aca="false">924900+1217052.86</f>
        <v>2141952.86</v>
      </c>
      <c r="F488" s="48" t="n">
        <v>967500</v>
      </c>
      <c r="G488" s="48" t="n">
        <v>1283600</v>
      </c>
    </row>
    <row r="489" s="58" customFormat="true" ht="15.75" hidden="false" customHeight="false" outlineLevel="0" collapsed="false">
      <c r="A489" s="57" t="s">
        <v>506</v>
      </c>
      <c r="B489" s="44" t="s">
        <v>507</v>
      </c>
      <c r="C489" s="40" t="s">
        <v>508</v>
      </c>
      <c r="D489" s="40"/>
      <c r="E489" s="41" t="n">
        <f aca="false">E490</f>
        <v>52083800</v>
      </c>
      <c r="F489" s="41" t="n">
        <f aca="false">F490</f>
        <v>54524800</v>
      </c>
      <c r="G489" s="41" t="n">
        <f aca="false">G490</f>
        <v>55600200</v>
      </c>
    </row>
    <row r="490" s="61" customFormat="true" ht="31.5" hidden="false" customHeight="false" outlineLevel="0" collapsed="false">
      <c r="A490" s="60"/>
      <c r="B490" s="49" t="s">
        <v>509</v>
      </c>
      <c r="C490" s="47" t="s">
        <v>510</v>
      </c>
      <c r="D490" s="47"/>
      <c r="E490" s="48" t="n">
        <f aca="false">E491+E494+E497+E500+E504</f>
        <v>52083800</v>
      </c>
      <c r="F490" s="48" t="n">
        <f aca="false">F491+F494+F497+F500+F504</f>
        <v>54524800</v>
      </c>
      <c r="G490" s="48" t="n">
        <f aca="false">G491+G494+G497+G500+G504</f>
        <v>55600200</v>
      </c>
    </row>
    <row r="491" s="61" customFormat="true" ht="111" hidden="false" customHeight="true" outlineLevel="0" collapsed="false">
      <c r="A491" s="60"/>
      <c r="B491" s="49" t="s">
        <v>511</v>
      </c>
      <c r="C491" s="47" t="s">
        <v>512</v>
      </c>
      <c r="D491" s="47"/>
      <c r="E491" s="48" t="n">
        <f aca="false">E492+E493</f>
        <v>25846200</v>
      </c>
      <c r="F491" s="48" t="n">
        <f aca="false">SUM(F492:F493)</f>
        <v>26880100</v>
      </c>
      <c r="G491" s="48" t="n">
        <f aca="false">SUM(G492:G493)</f>
        <v>27955500</v>
      </c>
    </row>
    <row r="492" s="61" customFormat="true" ht="31.5" hidden="false" customHeight="false" outlineLevel="0" collapsed="false">
      <c r="A492" s="60"/>
      <c r="B492" s="49" t="s">
        <v>35</v>
      </c>
      <c r="C492" s="47" t="s">
        <v>512</v>
      </c>
      <c r="D492" s="47" t="s">
        <v>36</v>
      </c>
      <c r="E492" s="48" t="n">
        <v>382000</v>
      </c>
      <c r="F492" s="48" t="n">
        <v>397300</v>
      </c>
      <c r="G492" s="48" t="n">
        <v>413200</v>
      </c>
    </row>
    <row r="493" s="61" customFormat="true" ht="31.5" hidden="false" customHeight="false" outlineLevel="0" collapsed="false">
      <c r="A493" s="60"/>
      <c r="B493" s="49" t="s">
        <v>49</v>
      </c>
      <c r="C493" s="47" t="s">
        <v>512</v>
      </c>
      <c r="D493" s="47" t="s">
        <v>50</v>
      </c>
      <c r="E493" s="48" t="n">
        <v>25464200</v>
      </c>
      <c r="F493" s="48" t="n">
        <v>26482800</v>
      </c>
      <c r="G493" s="48" t="n">
        <v>27542300</v>
      </c>
    </row>
    <row r="494" s="61" customFormat="true" ht="78.75" hidden="false" customHeight="false" outlineLevel="0" collapsed="false">
      <c r="A494" s="60"/>
      <c r="B494" s="49" t="s">
        <v>513</v>
      </c>
      <c r="C494" s="47" t="s">
        <v>514</v>
      </c>
      <c r="D494" s="47"/>
      <c r="E494" s="48" t="n">
        <f aca="false">SUM(E495:E496)</f>
        <v>21433600</v>
      </c>
      <c r="F494" s="48" t="n">
        <f aca="false">SUM(F495:F496)</f>
        <v>22602000</v>
      </c>
      <c r="G494" s="48" t="n">
        <f aca="false">SUM(G495:G496)</f>
        <v>22602000</v>
      </c>
    </row>
    <row r="495" s="61" customFormat="true" ht="31.5" hidden="false" customHeight="false" outlineLevel="0" collapsed="false">
      <c r="A495" s="60"/>
      <c r="B495" s="49" t="s">
        <v>35</v>
      </c>
      <c r="C495" s="47" t="s">
        <v>514</v>
      </c>
      <c r="D495" s="47" t="s">
        <v>36</v>
      </c>
      <c r="E495" s="48" t="n">
        <v>316800</v>
      </c>
      <c r="F495" s="48" t="n">
        <v>334100</v>
      </c>
      <c r="G495" s="48" t="n">
        <v>334100</v>
      </c>
    </row>
    <row r="496" s="61" customFormat="true" ht="31.5" hidden="false" customHeight="false" outlineLevel="0" collapsed="false">
      <c r="A496" s="60"/>
      <c r="B496" s="49" t="s">
        <v>49</v>
      </c>
      <c r="C496" s="47" t="s">
        <v>514</v>
      </c>
      <c r="D496" s="47" t="s">
        <v>50</v>
      </c>
      <c r="E496" s="48" t="n">
        <v>21116800</v>
      </c>
      <c r="F496" s="48" t="n">
        <v>22267900</v>
      </c>
      <c r="G496" s="48" t="n">
        <v>22267900</v>
      </c>
    </row>
    <row r="497" s="61" customFormat="true" ht="78.75" hidden="false" customHeight="false" outlineLevel="0" collapsed="false">
      <c r="A497" s="60"/>
      <c r="B497" s="49" t="s">
        <v>515</v>
      </c>
      <c r="C497" s="47" t="s">
        <v>516</v>
      </c>
      <c r="D497" s="47"/>
      <c r="E497" s="48" t="n">
        <f aca="false">SUM(E498:E499)</f>
        <v>933600</v>
      </c>
      <c r="F497" s="48" t="n">
        <f aca="false">SUM(F498:F499)</f>
        <v>979900</v>
      </c>
      <c r="G497" s="48" t="n">
        <f aca="false">SUM(G498:G499)</f>
        <v>979900</v>
      </c>
    </row>
    <row r="498" s="61" customFormat="true" ht="78.75" hidden="false" customHeight="false" outlineLevel="0" collapsed="false">
      <c r="A498" s="60"/>
      <c r="B498" s="49" t="s">
        <v>59</v>
      </c>
      <c r="C498" s="47" t="s">
        <v>516</v>
      </c>
      <c r="D498" s="47" t="s">
        <v>60</v>
      </c>
      <c r="E498" s="48" t="n">
        <v>781700</v>
      </c>
      <c r="F498" s="48" t="n">
        <v>781700</v>
      </c>
      <c r="G498" s="48" t="n">
        <v>781700</v>
      </c>
    </row>
    <row r="499" s="61" customFormat="true" ht="31.5" hidden="false" customHeight="false" outlineLevel="0" collapsed="false">
      <c r="A499" s="60"/>
      <c r="B499" s="49" t="s">
        <v>35</v>
      </c>
      <c r="C499" s="47" t="s">
        <v>516</v>
      </c>
      <c r="D499" s="47" t="s">
        <v>36</v>
      </c>
      <c r="E499" s="48" t="n">
        <v>151900</v>
      </c>
      <c r="F499" s="48" t="n">
        <v>198200</v>
      </c>
      <c r="G499" s="48" t="n">
        <v>198200</v>
      </c>
    </row>
    <row r="500" s="61" customFormat="true" ht="63" hidden="false" customHeight="false" outlineLevel="0" collapsed="false">
      <c r="A500" s="60"/>
      <c r="B500" s="49" t="s">
        <v>517</v>
      </c>
      <c r="C500" s="47" t="s">
        <v>518</v>
      </c>
      <c r="D500" s="47"/>
      <c r="E500" s="48" t="n">
        <f aca="false">SUM(E501:E503)</f>
        <v>2937000</v>
      </c>
      <c r="F500" s="48" t="n">
        <f aca="false">SUM(F501:F503)</f>
        <v>3083100</v>
      </c>
      <c r="G500" s="48" t="n">
        <f aca="false">SUM(G501:G503)</f>
        <v>3083100</v>
      </c>
    </row>
    <row r="501" s="61" customFormat="true" ht="78.75" hidden="false" customHeight="false" outlineLevel="0" collapsed="false">
      <c r="A501" s="60"/>
      <c r="B501" s="49" t="s">
        <v>59</v>
      </c>
      <c r="C501" s="47" t="s">
        <v>518</v>
      </c>
      <c r="D501" s="47" t="s">
        <v>60</v>
      </c>
      <c r="E501" s="48" t="n">
        <f aca="false">2651900+27000</f>
        <v>2678900</v>
      </c>
      <c r="F501" s="48" t="n">
        <v>2651900</v>
      </c>
      <c r="G501" s="48" t="n">
        <v>2651900</v>
      </c>
    </row>
    <row r="502" s="61" customFormat="true" ht="31.5" hidden="false" customHeight="false" outlineLevel="0" collapsed="false">
      <c r="A502" s="60"/>
      <c r="B502" s="49" t="s">
        <v>35</v>
      </c>
      <c r="C502" s="47" t="s">
        <v>518</v>
      </c>
      <c r="D502" s="47" t="s">
        <v>36</v>
      </c>
      <c r="E502" s="48" t="n">
        <f aca="false">284200-27000</f>
        <v>257200</v>
      </c>
      <c r="F502" s="48" t="n">
        <v>430300</v>
      </c>
      <c r="G502" s="48" t="n">
        <v>430300</v>
      </c>
    </row>
    <row r="503" s="61" customFormat="true" ht="15.75" hidden="false" customHeight="false" outlineLevel="0" collapsed="false">
      <c r="A503" s="60"/>
      <c r="B503" s="49" t="s">
        <v>61</v>
      </c>
      <c r="C503" s="47" t="s">
        <v>518</v>
      </c>
      <c r="D503" s="47" t="s">
        <v>62</v>
      </c>
      <c r="E503" s="48" t="n">
        <v>900</v>
      </c>
      <c r="F503" s="48" t="n">
        <v>900</v>
      </c>
      <c r="G503" s="48" t="n">
        <v>900</v>
      </c>
    </row>
    <row r="504" s="61" customFormat="true" ht="189" hidden="false" customHeight="false" outlineLevel="0" collapsed="false">
      <c r="A504" s="60"/>
      <c r="B504" s="76" t="s">
        <v>519</v>
      </c>
      <c r="C504" s="91" t="s">
        <v>520</v>
      </c>
      <c r="D504" s="91"/>
      <c r="E504" s="28" t="n">
        <f aca="false">SUM(E505:E506)</f>
        <v>933400</v>
      </c>
      <c r="F504" s="28" t="n">
        <f aca="false">SUM(F505:F506)</f>
        <v>979700</v>
      </c>
      <c r="G504" s="28" t="n">
        <f aca="false">SUM(G505:G506)</f>
        <v>979700</v>
      </c>
      <c r="H504" s="3"/>
      <c r="I504" s="3"/>
    </row>
    <row r="505" s="61" customFormat="true" ht="78.75" hidden="false" customHeight="false" outlineLevel="0" collapsed="false">
      <c r="A505" s="60"/>
      <c r="B505" s="76" t="s">
        <v>59</v>
      </c>
      <c r="C505" s="91" t="s">
        <v>520</v>
      </c>
      <c r="D505" s="91" t="s">
        <v>60</v>
      </c>
      <c r="E505" s="28" t="n">
        <v>781700</v>
      </c>
      <c r="F505" s="28" t="n">
        <v>781700</v>
      </c>
      <c r="G505" s="28" t="n">
        <v>781700</v>
      </c>
      <c r="H505" s="3"/>
      <c r="I505" s="3"/>
    </row>
    <row r="506" s="61" customFormat="true" ht="31.5" hidden="false" customHeight="false" outlineLevel="0" collapsed="false">
      <c r="A506" s="60"/>
      <c r="B506" s="76" t="s">
        <v>35</v>
      </c>
      <c r="C506" s="91" t="s">
        <v>520</v>
      </c>
      <c r="D506" s="91" t="s">
        <v>36</v>
      </c>
      <c r="E506" s="28" t="n">
        <v>151700</v>
      </c>
      <c r="F506" s="28" t="n">
        <v>198000</v>
      </c>
      <c r="G506" s="28" t="n">
        <v>198000</v>
      </c>
      <c r="H506" s="3"/>
      <c r="I506" s="3"/>
    </row>
    <row r="507" s="44" customFormat="true" ht="31.5" hidden="false" customHeight="false" outlineLevel="0" collapsed="false">
      <c r="A507" s="38" t="s">
        <v>521</v>
      </c>
      <c r="B507" s="44" t="s">
        <v>522</v>
      </c>
      <c r="C507" s="40" t="s">
        <v>523</v>
      </c>
      <c r="D507" s="40"/>
      <c r="E507" s="41" t="n">
        <f aca="false">E508</f>
        <v>473222</v>
      </c>
      <c r="F507" s="41" t="n">
        <f aca="false">F508</f>
        <v>0</v>
      </c>
      <c r="G507" s="41" t="n">
        <f aca="false">G508</f>
        <v>0</v>
      </c>
    </row>
    <row r="508" s="49" customFormat="true" ht="15.75" hidden="false" customHeight="false" outlineLevel="0" collapsed="false">
      <c r="A508" s="45"/>
      <c r="B508" s="49" t="s">
        <v>524</v>
      </c>
      <c r="C508" s="47" t="s">
        <v>525</v>
      </c>
      <c r="D508" s="47"/>
      <c r="E508" s="48" t="n">
        <f aca="false">E509</f>
        <v>473222</v>
      </c>
      <c r="F508" s="48" t="n">
        <f aca="false">F509</f>
        <v>0</v>
      </c>
      <c r="G508" s="48" t="n">
        <f aca="false">G509</f>
        <v>0</v>
      </c>
    </row>
    <row r="509" s="49" customFormat="true" ht="15.75" hidden="false" customHeight="false" outlineLevel="0" collapsed="false">
      <c r="A509" s="45"/>
      <c r="B509" s="49" t="s">
        <v>526</v>
      </c>
      <c r="C509" s="47" t="s">
        <v>527</v>
      </c>
      <c r="D509" s="47"/>
      <c r="E509" s="48" t="n">
        <f aca="false">E510</f>
        <v>473222</v>
      </c>
      <c r="F509" s="48" t="n">
        <f aca="false">F510</f>
        <v>0</v>
      </c>
      <c r="G509" s="48" t="n">
        <f aca="false">G510</f>
        <v>0</v>
      </c>
    </row>
    <row r="510" s="49" customFormat="true" ht="47.25" hidden="false" customHeight="false" outlineLevel="0" collapsed="false">
      <c r="A510" s="45"/>
      <c r="B510" s="49" t="s">
        <v>83</v>
      </c>
      <c r="C510" s="47" t="s">
        <v>527</v>
      </c>
      <c r="D510" s="47" t="s">
        <v>84</v>
      </c>
      <c r="E510" s="48" t="n">
        <f aca="false">473200+22</f>
        <v>473222</v>
      </c>
      <c r="F510" s="48" t="n">
        <v>0</v>
      </c>
      <c r="G510" s="48" t="n">
        <v>0</v>
      </c>
    </row>
    <row r="511" s="96" customFormat="true" ht="15.75" hidden="false" customHeight="false" outlineLevel="0" collapsed="false">
      <c r="A511" s="92" t="s">
        <v>528</v>
      </c>
      <c r="B511" s="44" t="s">
        <v>529</v>
      </c>
      <c r="C511" s="93" t="s">
        <v>530</v>
      </c>
      <c r="D511" s="93"/>
      <c r="E511" s="94" t="n">
        <f aca="false">E512</f>
        <v>12589700</v>
      </c>
      <c r="F511" s="94" t="n">
        <f aca="false">F512</f>
        <v>0</v>
      </c>
      <c r="G511" s="94" t="n">
        <f aca="false">G512</f>
        <v>0</v>
      </c>
      <c r="H511" s="95"/>
      <c r="I511" s="95"/>
    </row>
    <row r="512" customFormat="false" ht="15.75" hidden="false" customHeight="false" outlineLevel="0" collapsed="false">
      <c r="A512" s="54"/>
      <c r="B512" s="49" t="s">
        <v>531</v>
      </c>
      <c r="C512" s="91" t="s">
        <v>532</v>
      </c>
      <c r="D512" s="91"/>
      <c r="E512" s="28" t="n">
        <f aca="false">E513</f>
        <v>12589700</v>
      </c>
      <c r="F512" s="28" t="n">
        <f aca="false">F513</f>
        <v>0</v>
      </c>
      <c r="G512" s="28" t="n">
        <f aca="false">G513</f>
        <v>0</v>
      </c>
      <c r="H512" s="1"/>
      <c r="I512" s="1"/>
    </row>
    <row r="513" customFormat="false" ht="31.5" hidden="false" customHeight="false" outlineLevel="0" collapsed="false">
      <c r="A513" s="54"/>
      <c r="B513" s="46" t="s">
        <v>533</v>
      </c>
      <c r="C513" s="91" t="s">
        <v>534</v>
      </c>
      <c r="D513" s="91"/>
      <c r="E513" s="28" t="n">
        <f aca="false">E514</f>
        <v>12589700</v>
      </c>
      <c r="F513" s="28" t="n">
        <f aca="false">F514</f>
        <v>0</v>
      </c>
      <c r="G513" s="28" t="n">
        <f aca="false">G514</f>
        <v>0</v>
      </c>
      <c r="H513" s="1"/>
      <c r="I513" s="1"/>
    </row>
    <row r="514" customFormat="false" ht="15.75" hidden="false" customHeight="false" outlineLevel="0" collapsed="false">
      <c r="A514" s="54"/>
      <c r="B514" s="76" t="s">
        <v>199</v>
      </c>
      <c r="C514" s="91" t="s">
        <v>534</v>
      </c>
      <c r="D514" s="91" t="s">
        <v>200</v>
      </c>
      <c r="E514" s="28" t="n">
        <v>12589700</v>
      </c>
      <c r="F514" s="28" t="n">
        <v>0</v>
      </c>
      <c r="G514" s="28" t="n">
        <v>0</v>
      </c>
      <c r="H514" s="1"/>
      <c r="I514" s="1"/>
    </row>
    <row r="515" s="44" customFormat="true" ht="31.5" hidden="false" customHeight="false" outlineLevel="0" collapsed="false">
      <c r="A515" s="38" t="s">
        <v>535</v>
      </c>
      <c r="B515" s="39" t="s">
        <v>536</v>
      </c>
      <c r="C515" s="40" t="s">
        <v>537</v>
      </c>
      <c r="D515" s="40"/>
      <c r="E515" s="41" t="n">
        <f aca="false">E516</f>
        <v>331660</v>
      </c>
      <c r="F515" s="41" t="n">
        <f aca="false">F516</f>
        <v>44400</v>
      </c>
      <c r="G515" s="41" t="n">
        <f aca="false">G516</f>
        <v>44400</v>
      </c>
    </row>
    <row r="516" s="49" customFormat="true" ht="15.75" hidden="false" customHeight="false" outlineLevel="0" collapsed="false">
      <c r="A516" s="45"/>
      <c r="B516" s="46" t="s">
        <v>538</v>
      </c>
      <c r="C516" s="47" t="s">
        <v>539</v>
      </c>
      <c r="D516" s="47"/>
      <c r="E516" s="48" t="n">
        <f aca="false">E517</f>
        <v>331660</v>
      </c>
      <c r="F516" s="48" t="n">
        <f aca="false">F517</f>
        <v>44400</v>
      </c>
      <c r="G516" s="48" t="n">
        <f aca="false">G517</f>
        <v>44400</v>
      </c>
    </row>
    <row r="517" s="49" customFormat="true" ht="31.5" hidden="false" customHeight="false" outlineLevel="0" collapsed="false">
      <c r="A517" s="45"/>
      <c r="B517" s="46" t="s">
        <v>540</v>
      </c>
      <c r="C517" s="47" t="s">
        <v>541</v>
      </c>
      <c r="D517" s="47"/>
      <c r="E517" s="48" t="n">
        <f aca="false">E518</f>
        <v>331660</v>
      </c>
      <c r="F517" s="48" t="n">
        <f aca="false">F518</f>
        <v>44400</v>
      </c>
      <c r="G517" s="48" t="n">
        <f aca="false">G518</f>
        <v>44400</v>
      </c>
    </row>
    <row r="518" s="49" customFormat="true" ht="31.5" hidden="false" customHeight="false" outlineLevel="0" collapsed="false">
      <c r="A518" s="45"/>
      <c r="B518" s="46" t="s">
        <v>35</v>
      </c>
      <c r="C518" s="47" t="s">
        <v>541</v>
      </c>
      <c r="D518" s="47" t="s">
        <v>36</v>
      </c>
      <c r="E518" s="48" t="n">
        <f aca="false">44400+222733.4+64526.6</f>
        <v>331660</v>
      </c>
      <c r="F518" s="48" t="n">
        <v>44400</v>
      </c>
      <c r="G518" s="48" t="n">
        <v>44400</v>
      </c>
    </row>
    <row r="519" s="61" customFormat="true" ht="15.75" hidden="false" customHeight="false" outlineLevel="0" collapsed="false">
      <c r="A519" s="57" t="s">
        <v>542</v>
      </c>
      <c r="B519" s="97" t="s">
        <v>543</v>
      </c>
      <c r="C519" s="3"/>
      <c r="D519" s="3"/>
      <c r="E519" s="72" t="n">
        <f aca="false">0</f>
        <v>0</v>
      </c>
      <c r="F519" s="72" t="n">
        <f aca="false">12400000+6706600</f>
        <v>19106600</v>
      </c>
      <c r="G519" s="72" t="n">
        <f aca="false">23600000+5206800</f>
        <v>28806800</v>
      </c>
    </row>
    <row r="520" customFormat="false" ht="18.75" hidden="false" customHeight="false" outlineLevel="0" collapsed="false">
      <c r="F520" s="98"/>
      <c r="G520" s="98" t="s">
        <v>544</v>
      </c>
    </row>
    <row r="523" s="101" customFormat="true" ht="16.9" hidden="false" customHeight="true" outlineLevel="0" collapsed="false">
      <c r="A523" s="99" t="s">
        <v>545</v>
      </c>
      <c r="B523" s="100"/>
      <c r="D523" s="102"/>
      <c r="E523" s="102"/>
      <c r="F523" s="102"/>
    </row>
    <row r="524" s="101" customFormat="true" ht="16.9" hidden="false" customHeight="true" outlineLevel="0" collapsed="false">
      <c r="A524" s="99" t="s">
        <v>2</v>
      </c>
      <c r="B524" s="100"/>
      <c r="D524" s="102"/>
      <c r="E524" s="102"/>
      <c r="F524" s="102"/>
    </row>
    <row r="525" s="101" customFormat="true" ht="16.9" hidden="false" customHeight="true" outlineLevel="0" collapsed="false">
      <c r="A525" s="99" t="s">
        <v>546</v>
      </c>
      <c r="B525" s="100"/>
      <c r="D525" s="102"/>
      <c r="E525" s="102"/>
      <c r="F525" s="102"/>
    </row>
    <row r="526" s="101" customFormat="true" ht="16.9" hidden="false" customHeight="true" outlineLevel="0" collapsed="false">
      <c r="A526" s="99" t="s">
        <v>547</v>
      </c>
      <c r="B526" s="100"/>
      <c r="D526" s="102"/>
      <c r="E526" s="102"/>
      <c r="F526" s="102"/>
    </row>
    <row r="527" s="101" customFormat="true" ht="16.9" hidden="false" customHeight="true" outlineLevel="0" collapsed="false">
      <c r="A527" s="99" t="s">
        <v>548</v>
      </c>
      <c r="B527" s="100"/>
      <c r="C527" s="103"/>
      <c r="D527" s="102"/>
      <c r="E527" s="102"/>
      <c r="F527" s="102"/>
    </row>
    <row r="528" s="101" customFormat="true" ht="16.9" hidden="false" customHeight="true" outlineLevel="0" collapsed="false">
      <c r="A528" s="99" t="s">
        <v>549</v>
      </c>
      <c r="B528" s="100"/>
      <c r="D528" s="103"/>
      <c r="E528" s="102"/>
      <c r="F528" s="102"/>
      <c r="G528" s="103" t="s">
        <v>550</v>
      </c>
    </row>
    <row r="529" customFormat="false" ht="15.75" hidden="true" customHeight="false" outlineLevel="0" collapsed="false"/>
    <row r="530" customFormat="false" ht="18.75" hidden="true" customHeight="false" outlineLevel="0" collapsed="false">
      <c r="A530" s="99" t="s">
        <v>551</v>
      </c>
      <c r="B530" s="104"/>
      <c r="C530" s="14"/>
      <c r="D530" s="14"/>
      <c r="E530" s="105"/>
      <c r="F530" s="106"/>
      <c r="G530" s="98"/>
    </row>
    <row r="531" customFormat="false" ht="18.75" hidden="true" customHeight="false" outlineLevel="0" collapsed="false">
      <c r="A531" s="99" t="s">
        <v>547</v>
      </c>
      <c r="B531" s="104"/>
      <c r="C531" s="14"/>
      <c r="D531" s="14"/>
      <c r="E531" s="105"/>
      <c r="F531" s="106"/>
      <c r="G531" s="98"/>
    </row>
    <row r="532" customFormat="false" ht="18.75" hidden="true" customHeight="false" outlineLevel="0" collapsed="false">
      <c r="A532" s="99" t="s">
        <v>548</v>
      </c>
      <c r="B532" s="104"/>
      <c r="C532" s="14"/>
      <c r="D532" s="14"/>
      <c r="E532" s="105"/>
      <c r="F532" s="106"/>
      <c r="G532" s="98"/>
    </row>
    <row r="533" customFormat="false" ht="18.75" hidden="true" customHeight="false" outlineLevel="0" collapsed="false">
      <c r="A533" s="99" t="s">
        <v>552</v>
      </c>
      <c r="B533" s="104"/>
      <c r="C533" s="14"/>
      <c r="D533" s="14"/>
      <c r="E533" s="105"/>
      <c r="F533" s="106"/>
      <c r="G533" s="98"/>
    </row>
    <row r="534" customFormat="false" ht="18.75" hidden="true" customHeight="false" outlineLevel="0" collapsed="false">
      <c r="A534" s="99" t="s">
        <v>553</v>
      </c>
      <c r="B534" s="104"/>
      <c r="C534" s="14"/>
      <c r="D534" s="14"/>
      <c r="E534" s="105"/>
      <c r="F534" s="106"/>
      <c r="G534" s="98"/>
    </row>
    <row r="535" customFormat="false" ht="18.75" hidden="true" customHeight="false" outlineLevel="0" collapsed="false">
      <c r="A535" s="99" t="s">
        <v>554</v>
      </c>
      <c r="B535" s="104"/>
      <c r="C535" s="14"/>
      <c r="D535" s="14"/>
      <c r="E535" s="105"/>
      <c r="F535" s="106"/>
      <c r="G535" s="98" t="s">
        <v>555</v>
      </c>
    </row>
  </sheetData>
  <mergeCells count="27">
    <mergeCell ref="F1:G1"/>
    <mergeCell ref="F3:G3"/>
    <mergeCell ref="F4:G4"/>
    <mergeCell ref="F5:G5"/>
    <mergeCell ref="F6:G6"/>
    <mergeCell ref="F7:G7"/>
    <mergeCell ref="F9:G9"/>
    <mergeCell ref="F11:G11"/>
    <mergeCell ref="F12:G12"/>
    <mergeCell ref="F13:G13"/>
    <mergeCell ref="F14:G14"/>
    <mergeCell ref="F15:G15"/>
    <mergeCell ref="F16:G16"/>
    <mergeCell ref="F17:G17"/>
    <mergeCell ref="F18:G18"/>
    <mergeCell ref="F19:G19"/>
    <mergeCell ref="F20:G20"/>
    <mergeCell ref="A23:G23"/>
    <mergeCell ref="A24:G24"/>
    <mergeCell ref="A25:G25"/>
    <mergeCell ref="A26:G26"/>
    <mergeCell ref="A27:G27"/>
    <mergeCell ref="A30:A31"/>
    <mergeCell ref="B30:B31"/>
    <mergeCell ref="C30:C31"/>
    <mergeCell ref="D30:D31"/>
    <mergeCell ref="E30:G30"/>
  </mergeCells>
  <printOptions headings="false" gridLines="false" gridLinesSet="true" horizontalCentered="true" verticalCentered="false"/>
  <pageMargins left="0.7875" right="0.7875" top="1.1812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rowBreaks count="1" manualBreakCount="1">
    <brk id="5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0T13:09:52Z</dcterms:created>
  <dc:creator>Рабочая станция</dc:creator>
  <dc:description/>
  <dc:language>en-US</dc:language>
  <cp:lastModifiedBy>Виктория С. Колмыкова</cp:lastModifiedBy>
  <cp:lastPrinted>2025-05-21T09:58:54Z</cp:lastPrinted>
  <dcterms:modified xsi:type="dcterms:W3CDTF">2025-05-28T05:37:11Z</dcterms:modified>
  <cp:revision>0</cp:revision>
  <dc:subject/>
  <dc:title/>
</cp:coreProperties>
</file>