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5-2027гг." sheetId="1" state="visible" r:id="rId2"/>
  </sheets>
  <definedNames>
    <definedName function="false" hidden="false" localSheetId="0" name="_xlnm.Print_Area" vbProcedure="false">'2025-2027гг.'!$A$1:$J$661</definedName>
    <definedName function="false" hidden="false" localSheetId="0" name="_xlnm.Print_Titles" vbProcedure="false">'2025-2027гг.'!$27:$27</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4" uniqueCount="604">
  <si>
    <t xml:space="preserve">ПРИЛОЖЕНИЕ № 5</t>
  </si>
  <si>
    <t xml:space="preserve">к решению Совета</t>
  </si>
  <si>
    <t xml:space="preserve">муниципального образования</t>
  </si>
  <si>
    <t xml:space="preserve">Щербиновский район</t>
  </si>
  <si>
    <t xml:space="preserve">от ______________ № __</t>
  </si>
  <si>
    <t xml:space="preserve">«ПРИЛОЖЕНИЕ № 6</t>
  </si>
  <si>
    <t xml:space="preserve">УТВЕРЖДЕНА</t>
  </si>
  <si>
    <t xml:space="preserve">решением Совета</t>
  </si>
  <si>
    <t xml:space="preserve">от 19 декабря 2024 года № 4</t>
  </si>
  <si>
    <t xml:space="preserve">(в редакции решения Совета </t>
  </si>
  <si>
    <t xml:space="preserve">от _______________ № __)</t>
  </si>
  <si>
    <t xml:space="preserve">Ведомственная структура расходов бюджета муниципального образования Щербиновский район</t>
  </si>
  <si>
    <t xml:space="preserve">на 2025 год и плановый период 2026 и 2027 годов</t>
  </si>
  <si>
    <t xml:space="preserve">(рублей)</t>
  </si>
  <si>
    <t xml:space="preserve">№ п/п</t>
  </si>
  <si>
    <t xml:space="preserve">Наименование</t>
  </si>
  <si>
    <t xml:space="preserve">Вед</t>
  </si>
  <si>
    <t xml:space="preserve">РЗ</t>
  </si>
  <si>
    <t xml:space="preserve">ПР</t>
  </si>
  <si>
    <t xml:space="preserve">ЦСР</t>
  </si>
  <si>
    <t xml:space="preserve">ВР</t>
  </si>
  <si>
    <t xml:space="preserve">Сумма</t>
  </si>
  <si>
    <t xml:space="preserve">2025 год</t>
  </si>
  <si>
    <t xml:space="preserve">2026 год</t>
  </si>
  <si>
    <t xml:space="preserve">2027 год</t>
  </si>
  <si>
    <t xml:space="preserve">9</t>
  </si>
  <si>
    <t xml:space="preserve">ВСЕГО</t>
  </si>
  <si>
    <t xml:space="preserve">1.</t>
  </si>
  <si>
    <t xml:space="preserve">Администрация муниципального образования Щербинов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Расходы на обеспечение функций органов местного самоуправления</t>
  </si>
  <si>
    <t xml:space="preserve">70 0 01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Мероприятия по обеспечению организационных вопросов для реализации муниципальной программы</t>
  </si>
  <si>
    <t xml:space="preserve">01 0 07 00000</t>
  </si>
  <si>
    <t xml:space="preserve">01 0 07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обеспечение функций органов местного самоуправления (кредиторская задолженность)</t>
  </si>
  <si>
    <t xml:space="preserve">01 0 07 00199</t>
  </si>
  <si>
    <t xml:space="preserve">Расходы на обеспечение функций органов местного самоуправления (переданные полномочия сельских поселений)</t>
  </si>
  <si>
    <t xml:space="preserve">902</t>
  </si>
  <si>
    <t xml:space="preserve">01 0 07 21190</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тдельные направления деятельности администрации муниципального образования</t>
  </si>
  <si>
    <t xml:space="preserve">902 </t>
  </si>
  <si>
    <t xml:space="preserve">71 0 00 0000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Судебная система</t>
  </si>
  <si>
    <t xml:space="preserve">05</t>
  </si>
  <si>
    <t xml:space="preserve">Отдельные направления деятельности администрации муниципального образования Щербиновский район</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Резервные фонды</t>
  </si>
  <si>
    <t xml:space="preserve">11</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Другие общегосударственные вопросы</t>
  </si>
  <si>
    <t xml:space="preserve">13</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1 10019</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Информационное освещение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2 10029</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Расходы на обеспечение деятельности (оказание услуг) муниципальных учреждений (кредиторская задолженность)</t>
  </si>
  <si>
    <t xml:space="preserve">02 0 01 00599</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02 0 02 00599</t>
  </si>
  <si>
    <t xml:space="preserve">Осуществление муниципальными учреждениями капитального и текущего ремонтов</t>
  </si>
  <si>
    <t xml:space="preserve">02 0 02 10220</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Подготовка проектов межевания земельных участков и проведение кадастровых работ</t>
  </si>
  <si>
    <t xml:space="preserve">03 0 01 L5990</t>
  </si>
  <si>
    <t xml:space="preserve">03 0 01 R599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Содержание и обслуживание казны муниципального образования (кредиторская задолженность)</t>
  </si>
  <si>
    <t xml:space="preserve">03 0 02 10089</t>
  </si>
  <si>
    <t xml:space="preserve">Формирование и содержание муниципальных архивов</t>
  </si>
  <si>
    <t xml:space="preserve">03 0 02 S0610</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кредиторская задолженность)</t>
  </si>
  <si>
    <t xml:space="preserve">09 0 05 10819</t>
  </si>
  <si>
    <t xml:space="preserve">Мероприятия по переселению граждан из аварийного жилищного фонда</t>
  </si>
  <si>
    <t xml:space="preserve">09 0 09 00000</t>
  </si>
  <si>
    <t xml:space="preserve">Реализация мероприятий по переселению граждан из аварийного жилищного фонда</t>
  </si>
  <si>
    <t xml:space="preserve">09 0 09 10990</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Национальная оборона</t>
  </si>
  <si>
    <t xml:space="preserve">Мобилизационная подготовка экономики</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28 0 01 00599</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28 0 03 00599</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Другие вопросы в области национальной безопасности и правоохранительной деятельности</t>
  </si>
  <si>
    <t xml:space="preserve">14</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Дорожное хозяйство (дорожные фонды)</t>
  </si>
  <si>
    <t xml:space="preserve">09</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местного значения</t>
  </si>
  <si>
    <t xml:space="preserve">73 0 01 9Д046</t>
  </si>
  <si>
    <t xml:space="preserve">Другие вопросы в области национальной экономики</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04 0 02 00599</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09 0 02 00599</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Жилищно-коммунальное хозяйство</t>
  </si>
  <si>
    <t xml:space="preserve">Коммунальное хозяйство</t>
  </si>
  <si>
    <t xml:space="preserve">Развитие газоснабжения населенных пунктов Щербиновского района</t>
  </si>
  <si>
    <t xml:space="preserve">09 0 01 0000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Капитальные вложения в объекты государственной (муниципальной) собственности</t>
  </si>
  <si>
    <t xml:space="preserve">400</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отведения на территории муниципального образования</t>
  </si>
  <si>
    <t xml:space="preserve">09 0 06 10820</t>
  </si>
  <si>
    <t xml:space="preserve">Региональный проект "Модернизация коммунальной инфраструктуры (Краснодарский край)"</t>
  </si>
  <si>
    <t xml:space="preserve">09 0 ИЗ 00000</t>
  </si>
  <si>
    <t xml:space="preserve">Реализация мероприятий по модернизации коммунальной инфраструктуры</t>
  </si>
  <si>
    <t xml:space="preserve">09 0 ИЗ 51540</t>
  </si>
  <si>
    <t xml:space="preserve">09 0 ИЗ А154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Благоустройство</t>
  </si>
  <si>
    <t xml:space="preserve">Реализация плана мероприятий, указанных в пункте 1 статьи 16.6, пункте 1 статьи 75.1 и пункте 1 статьи 78.2 Федерального закона от 10.01.2002 г. № 7-ФЗ «Об охране окружающей среды»</t>
  </si>
  <si>
    <t xml:space="preserve">09 0 10 00000</t>
  </si>
  <si>
    <t xml:space="preserve">Субсидии бюджетам сельских поселений Щербиновского района в целях софинансирования расходных обязательств поселений, связанных с работами по озеленению территории муниципального образования</t>
  </si>
  <si>
    <t xml:space="preserve">09 0 10 11060</t>
  </si>
  <si>
    <t xml:space="preserve">Межбюджетные трансферты </t>
  </si>
  <si>
    <t xml:space="preserve">500</t>
  </si>
  <si>
    <t xml:space="preserve">Образование</t>
  </si>
  <si>
    <t xml:space="preserve">07</t>
  </si>
  <si>
    <t xml:space="preserve">Дошкольное образование</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T000</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дошкольного образования</t>
  </si>
  <si>
    <t xml:space="preserve">11 0 01 00000</t>
  </si>
  <si>
    <t xml:space="preserve">Дополнительная помощь местным бюджетам для решения социально значимых вопросов местного значения</t>
  </si>
  <si>
    <t xml:space="preserve">11 0 01 62980</t>
  </si>
  <si>
    <t xml:space="preserve">Молодежная политика</t>
  </si>
  <si>
    <t xml:space="preserve">Муниципальная программа муниципального образования Щербиновский район "Дети Кубани"</t>
  </si>
  <si>
    <t xml:space="preserve">16 0 00 0000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Социальная политика</t>
  </si>
  <si>
    <t xml:space="preserve">Пенсионное обеспечение</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Социальное обеспечение населения</t>
  </si>
  <si>
    <t xml:space="preserve">Предоставление единовременной материальной помощи отдельным категориям граждан Российской Федерации, заключившим контракт о прохождении военной службы в Вооруженных Силах Российской Федерации</t>
  </si>
  <si>
    <t xml:space="preserve">06 0 03 00000</t>
  </si>
  <si>
    <t xml:space="preserve">Единовременная материальная помощь гражданам Российской Федерации, заключившим контракт о прохождении военной службы в Вооруженных Силах Российской Федерации</t>
  </si>
  <si>
    <t xml:space="preserve">06 0 03 11040</t>
  </si>
  <si>
    <t xml:space="preserve">Предоставление дополнительной меры социальной поддержки в виде единовременной выплаты некоторым категориям граждан Российской Федерации в связи с 80-й годовщиной Победы в Великой Отечественной войне 1941-1945 годов</t>
  </si>
  <si>
    <t xml:space="preserve">06 0 04 00000</t>
  </si>
  <si>
    <t xml:space="preserve">Единовременная выплата некоторым категориям граждан Российской Федерации в связи с 80-й годовщиной Победы в Великой Отечественной войне 1941-1945 годов</t>
  </si>
  <si>
    <t xml:space="preserve">06 0 04 11070</t>
  </si>
  <si>
    <t xml:space="preserve">Охрана семьи и детства</t>
  </si>
  <si>
    <t xml:space="preserve">Отдельные мероприятия муниципальной программы</t>
  </si>
  <si>
    <t xml:space="preserve">16 0 04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R0820</t>
  </si>
  <si>
    <t xml:space="preserve">2.</t>
  </si>
  <si>
    <t xml:space="preserve">Финансовое управление администрации муниципального образования Щербинов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905</t>
  </si>
  <si>
    <t xml:space="preserve">10  0 00 00000</t>
  </si>
  <si>
    <t xml:space="preserve">10 0 02 00000</t>
  </si>
  <si>
    <t xml:space="preserve">10 0 02 1001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3.</t>
  </si>
  <si>
    <t xml:space="preserve">Контрольно-счетная палата муниципального образования Щербиновский район</t>
  </si>
  <si>
    <t xml:space="preserve">910</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Контрольно-счетная палата муниципального образования</t>
  </si>
  <si>
    <t xml:space="preserve">72 0 02 10010</t>
  </si>
  <si>
    <t xml:space="preserve">72 0 02 10019</t>
  </si>
  <si>
    <t xml:space="preserve">4.</t>
  </si>
  <si>
    <t xml:space="preserve">Управление образования администрации муниципального образования Щербиновский район</t>
  </si>
  <si>
    <t xml:space="preserve">925 </t>
  </si>
  <si>
    <t xml:space="preserve">Развитие дошкольного образования </t>
  </si>
  <si>
    <t xml:space="preserve">925</t>
  </si>
  <si>
    <t xml:space="preserve">11 0 01 00590</t>
  </si>
  <si>
    <t xml:space="preserve">11 0 01 00599</t>
  </si>
  <si>
    <t xml:space="preserve">Осуществление муниципальными учреждениями мероприятий по обеспечению пожарной безопасности</t>
  </si>
  <si>
    <t xml:space="preserve">11 0 01 10190</t>
  </si>
  <si>
    <t xml:space="preserve">11 0 01 10220</t>
  </si>
  <si>
    <t xml:space="preserve">Осуществление муниципальными учреждениями капитального и текущего ремонтов (кредиторская задолженность)</t>
  </si>
  <si>
    <t xml:space="preserve">11 0 01 10229 </t>
  </si>
  <si>
    <t xml:space="preserve">11 0 01 10229</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11 0 04 00000</t>
  </si>
  <si>
    <t xml:space="preserve">Прочие мероприятия в области образования </t>
  </si>
  <si>
    <t xml:space="preserve">11 0 04 10240</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Общее образование</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 </t>
  </si>
  <si>
    <t xml:space="preserve">Развитие общего образования </t>
  </si>
  <si>
    <t xml:space="preserve">11 0 02 00000</t>
  </si>
  <si>
    <t xml:space="preserve">11 0 02 00590</t>
  </si>
  <si>
    <t xml:space="preserve">11 0 02 00599</t>
  </si>
  <si>
    <t xml:space="preserve">11 0 02 10190</t>
  </si>
  <si>
    <t xml:space="preserve">11 0 02 10220 </t>
  </si>
  <si>
    <t xml:space="preserve">11 0 02 10229 </t>
  </si>
  <si>
    <t xml:space="preserve">11 0 02 10229</t>
  </si>
  <si>
    <t xml:space="preserve">11 0 02 10870</t>
  </si>
  <si>
    <t xml:space="preserve">11 0 02 60820</t>
  </si>
  <si>
    <t xml:space="preserve">11 0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11 0 02 L304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11 0 02 S0100</t>
  </si>
  <si>
    <t xml:space="preserve">Строительство, реконструкция (в том числе реконструкцию объектов незавершенного строительства), техническое перевооружение, при-обретение объектов общего обра-зования</t>
  </si>
  <si>
    <t xml:space="preserve">11 0 02 S12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1 0 02 S3550</t>
  </si>
  <si>
    <t xml:space="preserve">Предоставление меры поддержки граждан, обучающиеся по договору о целевом обучении в пределах квоты</t>
  </si>
  <si>
    <t xml:space="preserve">11 0 04 1105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Регион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Региональный проект "Все лучшее детям"</t>
  </si>
  <si>
    <t xml:space="preserve">11 0 Ю4 00000</t>
  </si>
  <si>
    <t xml:space="preserve">Реализация мероприятий по модернизации школьных систем образования</t>
  </si>
  <si>
    <t xml:space="preserve">11 0 Ю4 57500</t>
  </si>
  <si>
    <t xml:space="preserve">11 0 Ю4 А7500</t>
  </si>
  <si>
    <t xml:space="preserve">Региональный проект "Педагоги и наставники"</t>
  </si>
  <si>
    <t xml:space="preserve">11 0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1 0 Ю6 50500</t>
  </si>
  <si>
    <t xml:space="preserve">11 0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Ю6 53032</t>
  </si>
  <si>
    <t xml:space="preserve">Дополнительное образование детей</t>
  </si>
  <si>
    <t xml:space="preserve">Развитие общего образования</t>
  </si>
  <si>
    <t xml:space="preserve">Развитие дополнительного образования детей</t>
  </si>
  <si>
    <t xml:space="preserve">11 0 03 00000</t>
  </si>
  <si>
    <t xml:space="preserve">11 0 03 00590</t>
  </si>
  <si>
    <t xml:space="preserve">11 0 03 00599</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Муниципальная программа муниципального образования Щербиновский район "Дети Кубани" </t>
  </si>
  <si>
    <t xml:space="preserve">Другие вопросы в области образования</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02 S2470</t>
  </si>
  <si>
    <t xml:space="preserve">11 0 02 S2470</t>
  </si>
  <si>
    <t xml:space="preserve">11 0 04 00190</t>
  </si>
  <si>
    <t xml:space="preserve">11 0 04 00590</t>
  </si>
  <si>
    <t xml:space="preserve">11 0 04 00599</t>
  </si>
  <si>
    <t xml:space="preserve">11 0 04 10010</t>
  </si>
  <si>
    <t xml:space="preserve">11 0 04 6086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5.</t>
  </si>
  <si>
    <t xml:space="preserve">Отдел культуры администрации муниципального образования Щербиновский район</t>
  </si>
  <si>
    <t xml:space="preserve">926</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12 0 02 00599</t>
  </si>
  <si>
    <t xml:space="preserve">12 0 02 60820</t>
  </si>
  <si>
    <t xml:space="preserve">12 0 04 00000</t>
  </si>
  <si>
    <t xml:space="preserve">Стипендии главы муниципального образования Щербиновский район</t>
  </si>
  <si>
    <t xml:space="preserve">12 0 04 10300</t>
  </si>
  <si>
    <t xml:space="preserve">Региональный проект "Семейные ценности и инфраструктура культуры" </t>
  </si>
  <si>
    <t xml:space="preserve">12 0 Я5 00000</t>
  </si>
  <si>
    <t xml:space="preserve">Государственная поддержка отрасли культуры</t>
  </si>
  <si>
    <t xml:space="preserve">12 0 Я5 55190</t>
  </si>
  <si>
    <t xml:space="preserve">Культура, кинематография</t>
  </si>
  <si>
    <t xml:space="preserve">08</t>
  </si>
  <si>
    <t xml:space="preserve">Культура</t>
  </si>
  <si>
    <t xml:space="preserve">Совершенствование деятельности муниципальных учреждений отрасли "Культура"</t>
  </si>
  <si>
    <t xml:space="preserve">12 0 01 00000</t>
  </si>
  <si>
    <t xml:space="preserve">12 0 01 00590</t>
  </si>
  <si>
    <t xml:space="preserve">12 0 01 00599</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12 0 01 L519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Другие вопросы в области культуры, кинематографии</t>
  </si>
  <si>
    <t xml:space="preserve">12 0 04 00190</t>
  </si>
  <si>
    <t xml:space="preserve">12 0 04 10010</t>
  </si>
  <si>
    <t xml:space="preserve">12 0 04 10019</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6.</t>
  </si>
  <si>
    <t xml:space="preserve">Отдел по физической культуре и спорту администрации муниципального образования Щербиновский район</t>
  </si>
  <si>
    <t xml:space="preserve">929</t>
  </si>
  <si>
    <t xml:space="preserve">Физическая культура и спорт</t>
  </si>
  <si>
    <t xml:space="preserve">Физическая культура </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13 0 02 00599</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Уплата неустоек, пеней, штрафов, судебных издержек, представленных к оплате</t>
  </si>
  <si>
    <t xml:space="preserve">13 0 10 00000</t>
  </si>
  <si>
    <t xml:space="preserve">Оплата расходов по судебным актам</t>
  </si>
  <si>
    <t xml:space="preserve">13 0 10 11080</t>
  </si>
  <si>
    <t xml:space="preserve">Спорт высших достижений</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Предоставление мер социальной поддержки</t>
  </si>
  <si>
    <t xml:space="preserve">13 0 08 00000</t>
  </si>
  <si>
    <t xml:space="preserve">13 0 08 60820</t>
  </si>
  <si>
    <t xml:space="preserve">Реализация мероприятий, направленных на развитие детско-юношеского спорта и укрепление материально-технической базы муниципальных физкультурно-спортивных организаций</t>
  </si>
  <si>
    <t xml:space="preserve">13 0 09 0000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0 09 S3570</t>
  </si>
  <si>
    <t xml:space="preserve">Другие вопросы в области физической культуры и спорта</t>
  </si>
  <si>
    <t xml:space="preserve">13 0 04 00000</t>
  </si>
  <si>
    <t xml:space="preserve">13 0 04 00190</t>
  </si>
  <si>
    <t xml:space="preserve">7.</t>
  </si>
  <si>
    <t xml:space="preserve">Отдел по делам молодежи администрации муниципального образования Щербиновский район</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Мероприятия по обеспечению деятельности учреждений в сфере молодежной политики</t>
  </si>
  <si>
    <t xml:space="preserve">14 0 02 00000</t>
  </si>
  <si>
    <t xml:space="preserve">14 0 02 00590</t>
  </si>
  <si>
    <t xml:space="preserve">934</t>
  </si>
  <si>
    <t xml:space="preserve">14 0 02 00599</t>
  </si>
  <si>
    <t xml:space="preserve">14 0 01 00000</t>
  </si>
  <si>
    <t xml:space="preserve">14 0 01 00190</t>
  </si>
  <si>
    <t xml:space="preserve">8.</t>
  </si>
  <si>
    <t xml:space="preserve">Отдел опеки и попечительства в отношении несовершеннолетних администрации муниципального образования Щербиновский район</t>
  </si>
  <si>
    <t xml:space="preserve">953</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0 02 6912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6 0 04 69160</t>
  </si>
  <si>
    <t xml:space="preserve">Социальная поддержка семьи и детей</t>
  </si>
  <si>
    <t xml:space="preserve">953 </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Другие вопросы в области социальной политики</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Социальная поддержка граждан</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6 0 01 69210</t>
  </si>
  <si>
    <t xml:space="preserve">9.</t>
  </si>
  <si>
    <t xml:space="preserve">Условно утвержденные расходы</t>
  </si>
  <si>
    <t xml:space="preserve">».</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i>
    <t xml:space="preserve">всего</t>
  </si>
  <si>
    <t xml:space="preserve">целевые МБТ</t>
  </si>
  <si>
    <t xml:space="preserve">расх.всего за минусом целевых МБТ</t>
  </si>
  <si>
    <t xml:space="preserve">Расчет УУР 2,5% и 5%</t>
  </si>
</sst>
</file>

<file path=xl/styles.xml><?xml version="1.0" encoding="utf-8"?>
<styleSheet xmlns="http://schemas.openxmlformats.org/spreadsheetml/2006/main">
  <numFmts count="11">
    <numFmt numFmtId="164" formatCode="General"/>
    <numFmt numFmtId="165" formatCode="_-* #,##0.00_р_._-;\-* #,##0.00_р_._-;_-* \-??_р_._-;_-@_-"/>
    <numFmt numFmtId="166" formatCode="#,##0.00"/>
    <numFmt numFmtId="167" formatCode="_-* #,##0.00\ _₽_-;\-* #,##0.00\ _₽_-;_-* \-??\ _₽_-;_-@_-"/>
    <numFmt numFmtId="168" formatCode="#,##0"/>
    <numFmt numFmtId="169" formatCode="@"/>
    <numFmt numFmtId="170" formatCode="_-* #,##0.0000\ _₽_-;\-* #,##0.0000\ _₽_-;_-* \-??\ _₽_-;_-@_-"/>
    <numFmt numFmtId="171" formatCode="_-* #,##0\ _₽_-;\-* #,##0\ _₽_-;_-* \-????\ _₽_-;_-@_-"/>
    <numFmt numFmtId="172" formatCode="0"/>
    <numFmt numFmtId="173" formatCode="0;[RED]0"/>
    <numFmt numFmtId="174" formatCode="0.00"/>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i val="true"/>
      <sz val="12"/>
      <name val="Times New Roman"/>
      <family val="1"/>
      <charset val="204"/>
    </font>
    <font>
      <b val="true"/>
      <i val="true"/>
      <sz val="11"/>
      <name val="Calibri"/>
      <family val="2"/>
      <charset val="204"/>
    </font>
    <font>
      <b val="true"/>
      <sz val="11"/>
      <name val="Calibri"/>
      <family val="2"/>
      <charset val="204"/>
    </font>
    <font>
      <sz val="11.5"/>
      <name val="Times New Roman"/>
      <family val="1"/>
      <charset val="204"/>
    </font>
    <font>
      <sz val="12"/>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bottom" textRotation="0" wrapText="true" indent="0" shrinkToFit="false"/>
      <protection locked="true" hidden="false"/>
    </xf>
    <xf numFmtId="170" fontId="8" fillId="0" borderId="0" xfId="0" applyFont="true" applyBorder="false" applyAlignment="true" applyProtection="false">
      <alignment horizontal="left" vertical="bottom" textRotation="0" wrapText="true" indent="0" shrinkToFit="false"/>
      <protection locked="true" hidden="false"/>
    </xf>
    <xf numFmtId="171" fontId="5" fillId="0" borderId="0" xfId="0" applyFont="true" applyBorder="false" applyAlignment="true" applyProtection="false">
      <alignment horizontal="left" vertical="bottom" textRotation="0" wrapText="true" indent="0" shrinkToFit="false"/>
      <protection locked="true" hidden="false"/>
    </xf>
    <xf numFmtId="169" fontId="11"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72"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4" fontId="8"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center" vertical="bottom" textRotation="0" wrapText="tru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tru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5" fontId="8" fillId="0" borderId="0" xfId="15" applyFont="true" applyBorder="true" applyAlignment="true" applyProtection="true">
      <alignment horizontal="center" vertical="bottom" textRotation="0" wrapText="tru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8" fillId="0" borderId="0" xfId="15" applyFont="true" applyBorder="true" applyAlignment="true" applyProtection="tru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6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8" activeCellId="0" sqref="F18"/>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37.56"/>
    <col collapsed="false" customWidth="true" hidden="false" outlineLevel="0" max="3" min="3" style="3" width="5.28"/>
    <col collapsed="false" customWidth="true" hidden="false" outlineLevel="0" max="4" min="4" style="3" width="4.14"/>
    <col collapsed="false" customWidth="true" hidden="false" outlineLevel="0" max="5" min="5" style="3" width="4.28"/>
    <col collapsed="false" customWidth="true" hidden="false" outlineLevel="0" max="6" min="6" style="3" width="16.7"/>
    <col collapsed="false" customWidth="true" hidden="false" outlineLevel="0" max="7" min="7" style="3" width="4.85"/>
    <col collapsed="false" customWidth="true" hidden="false" outlineLevel="0" max="8" min="8" style="4" width="17.42"/>
    <col collapsed="false" customWidth="true" hidden="false" outlineLevel="0" max="9" min="9" style="5" width="17.7"/>
    <col collapsed="false" customWidth="true" hidden="false" outlineLevel="0" max="10" min="10" style="6" width="17.7"/>
    <col collapsed="false" customWidth="true" hidden="false" outlineLevel="0" max="12" min="11" style="7" width="20.99"/>
    <col collapsed="false" customWidth="true" hidden="false" outlineLevel="0" max="13" min="13" style="7" width="19.7"/>
    <col collapsed="false" customWidth="true" hidden="false" outlineLevel="0" max="14" min="14" style="7" width="16.7"/>
    <col collapsed="false" customWidth="true" hidden="false" outlineLevel="0" max="15" min="15" style="7" width="14.28"/>
    <col collapsed="false" customWidth="true" hidden="false" outlineLevel="0" max="18" min="16" style="7" width="22.28"/>
    <col collapsed="false" customWidth="false" hidden="false" outlineLevel="0" max="257" min="19" style="7" width="9.14"/>
  </cols>
  <sheetData>
    <row r="1" s="12" customFormat="true" ht="18.75" hidden="false" customHeight="false" outlineLevel="0" collapsed="false">
      <c r="A1" s="8"/>
      <c r="B1" s="9"/>
      <c r="C1" s="10"/>
      <c r="D1" s="10"/>
      <c r="E1" s="10"/>
      <c r="F1" s="11"/>
      <c r="G1" s="3"/>
      <c r="I1" s="13" t="s">
        <v>0</v>
      </c>
      <c r="J1" s="13"/>
    </row>
    <row r="2" s="12" customFormat="true" ht="18.75" hidden="false" customHeight="false" outlineLevel="0" collapsed="false">
      <c r="A2" s="8"/>
      <c r="B2" s="9"/>
      <c r="C2" s="10"/>
      <c r="D2" s="10"/>
      <c r="E2" s="10"/>
      <c r="F2" s="11"/>
      <c r="G2" s="10"/>
      <c r="I2" s="14"/>
      <c r="J2" s="15"/>
    </row>
    <row r="3" s="12" customFormat="true" ht="18.75" hidden="false" customHeight="false" outlineLevel="0" collapsed="false">
      <c r="A3" s="8"/>
      <c r="B3" s="9"/>
      <c r="C3" s="10"/>
      <c r="D3" s="10"/>
      <c r="E3" s="10"/>
      <c r="F3" s="11"/>
      <c r="G3" s="3"/>
      <c r="I3" s="13" t="s">
        <v>1</v>
      </c>
      <c r="J3" s="13"/>
    </row>
    <row r="4" s="12" customFormat="true" ht="18.75" hidden="false" customHeight="false" outlineLevel="0" collapsed="false">
      <c r="A4" s="8"/>
      <c r="B4" s="9"/>
      <c r="C4" s="10"/>
      <c r="D4" s="10"/>
      <c r="E4" s="10"/>
      <c r="F4" s="11"/>
      <c r="G4" s="3"/>
      <c r="I4" s="13" t="s">
        <v>2</v>
      </c>
      <c r="J4" s="13"/>
    </row>
    <row r="5" s="12" customFormat="true" ht="18.75" hidden="false" customHeight="false" outlineLevel="0" collapsed="false">
      <c r="A5" s="8"/>
      <c r="B5" s="9"/>
      <c r="C5" s="10"/>
      <c r="D5" s="10"/>
      <c r="E5" s="10"/>
      <c r="F5" s="11"/>
      <c r="G5" s="3"/>
      <c r="I5" s="13" t="s">
        <v>3</v>
      </c>
      <c r="J5" s="13"/>
    </row>
    <row r="6" s="12" customFormat="true" ht="18.75" hidden="false" customHeight="false" outlineLevel="0" collapsed="false">
      <c r="A6" s="8"/>
      <c r="B6" s="16"/>
      <c r="C6" s="17"/>
      <c r="D6" s="17"/>
      <c r="E6" s="17"/>
      <c r="F6" s="18"/>
      <c r="G6" s="6"/>
      <c r="H6" s="18"/>
      <c r="I6" s="13" t="s">
        <v>4</v>
      </c>
      <c r="J6" s="13"/>
    </row>
    <row r="7" s="12" customFormat="true" ht="18.75" hidden="false" customHeight="false" outlineLevel="0" collapsed="false">
      <c r="A7" s="8"/>
      <c r="B7" s="16"/>
      <c r="C7" s="17"/>
      <c r="D7" s="17"/>
      <c r="E7" s="17"/>
      <c r="F7" s="15"/>
      <c r="G7" s="19"/>
      <c r="H7" s="15"/>
      <c r="I7" s="14"/>
      <c r="J7" s="15"/>
    </row>
    <row r="8" s="12" customFormat="true" ht="18.75" hidden="false" customHeight="false" outlineLevel="0" collapsed="false">
      <c r="A8" s="8"/>
      <c r="B8" s="16"/>
      <c r="C8" s="17"/>
      <c r="D8" s="17"/>
      <c r="E8" s="17"/>
      <c r="F8" s="15"/>
      <c r="G8" s="6"/>
      <c r="H8" s="15"/>
      <c r="I8" s="13" t="s">
        <v>5</v>
      </c>
      <c r="J8" s="13"/>
    </row>
    <row r="9" s="12" customFormat="true" ht="18.75" hidden="false" customHeight="false" outlineLevel="0" collapsed="false">
      <c r="A9" s="8"/>
      <c r="B9" s="20"/>
      <c r="C9" s="21"/>
      <c r="D9" s="21"/>
      <c r="E9" s="21"/>
      <c r="F9" s="22"/>
      <c r="G9" s="23"/>
      <c r="H9" s="22"/>
      <c r="I9" s="13"/>
      <c r="J9" s="15"/>
    </row>
    <row r="10" s="12" customFormat="true" ht="18.75" hidden="false" customHeight="false" outlineLevel="0" collapsed="false">
      <c r="A10" s="8"/>
      <c r="B10" s="9"/>
      <c r="C10" s="10"/>
      <c r="D10" s="10"/>
      <c r="E10" s="10"/>
      <c r="F10" s="11"/>
      <c r="G10" s="3"/>
      <c r="I10" s="13" t="s">
        <v>6</v>
      </c>
      <c r="J10" s="13"/>
    </row>
    <row r="11" s="12" customFormat="true" ht="18.75" hidden="false" customHeight="false" outlineLevel="0" collapsed="false">
      <c r="A11" s="8"/>
      <c r="B11" s="24"/>
      <c r="C11" s="10"/>
      <c r="D11" s="10"/>
      <c r="E11" s="10"/>
      <c r="F11" s="11"/>
      <c r="G11" s="3"/>
      <c r="I11" s="13" t="s">
        <v>7</v>
      </c>
      <c r="J11" s="13"/>
    </row>
    <row r="12" s="12" customFormat="true" ht="18.75" hidden="false" customHeight="false" outlineLevel="0" collapsed="false">
      <c r="A12" s="8"/>
      <c r="B12" s="9"/>
      <c r="C12" s="10"/>
      <c r="D12" s="10"/>
      <c r="E12" s="10"/>
      <c r="F12" s="11"/>
      <c r="G12" s="3"/>
      <c r="I12" s="13" t="s">
        <v>2</v>
      </c>
      <c r="J12" s="13"/>
    </row>
    <row r="13" s="12" customFormat="true" ht="18.75" hidden="false" customHeight="false" outlineLevel="0" collapsed="false">
      <c r="A13" s="8"/>
      <c r="B13" s="9"/>
      <c r="C13" s="10"/>
      <c r="D13" s="10"/>
      <c r="E13" s="10"/>
      <c r="F13" s="11"/>
      <c r="G13" s="3"/>
      <c r="I13" s="13" t="s">
        <v>3</v>
      </c>
      <c r="J13" s="13"/>
    </row>
    <row r="14" s="12" customFormat="true" ht="18.75" hidden="false" customHeight="false" outlineLevel="0" collapsed="false">
      <c r="A14" s="8"/>
      <c r="B14" s="9"/>
      <c r="C14" s="10"/>
      <c r="D14" s="10"/>
      <c r="E14" s="10"/>
      <c r="F14" s="11"/>
      <c r="G14" s="3"/>
      <c r="I14" s="13" t="s">
        <v>8</v>
      </c>
      <c r="J14" s="13"/>
    </row>
    <row r="15" s="12" customFormat="true" ht="18.75" hidden="false" customHeight="false" outlineLevel="0" collapsed="false">
      <c r="A15" s="8"/>
      <c r="B15" s="9"/>
      <c r="C15" s="10"/>
      <c r="D15" s="10"/>
      <c r="E15" s="10"/>
      <c r="F15" s="11"/>
      <c r="G15" s="3"/>
      <c r="I15" s="13" t="s">
        <v>9</v>
      </c>
      <c r="J15" s="13"/>
    </row>
    <row r="16" s="12" customFormat="true" ht="18.75" hidden="false" customHeight="false" outlineLevel="0" collapsed="false">
      <c r="A16" s="8"/>
      <c r="B16" s="9"/>
      <c r="C16" s="10"/>
      <c r="D16" s="10"/>
      <c r="E16" s="10"/>
      <c r="F16" s="11"/>
      <c r="G16" s="3"/>
      <c r="I16" s="13" t="s">
        <v>2</v>
      </c>
      <c r="J16" s="13"/>
    </row>
    <row r="17" s="12" customFormat="true" ht="18.75" hidden="false" customHeight="false" outlineLevel="0" collapsed="false">
      <c r="A17" s="8"/>
      <c r="B17" s="9"/>
      <c r="C17" s="10"/>
      <c r="D17" s="10"/>
      <c r="E17" s="10"/>
      <c r="F17" s="11"/>
      <c r="G17" s="3"/>
      <c r="I17" s="13" t="s">
        <v>3</v>
      </c>
      <c r="J17" s="13"/>
    </row>
    <row r="18" s="12" customFormat="true" ht="18.75" hidden="false" customHeight="false" outlineLevel="0" collapsed="false">
      <c r="A18" s="8"/>
      <c r="B18" s="9"/>
      <c r="C18" s="10"/>
      <c r="D18" s="10"/>
      <c r="E18" s="10"/>
      <c r="F18" s="11"/>
      <c r="G18" s="3"/>
      <c r="I18" s="13" t="s">
        <v>10</v>
      </c>
      <c r="J18" s="13"/>
    </row>
    <row r="19" s="12" customFormat="true" ht="18.75" hidden="false" customHeight="false" outlineLevel="0" collapsed="false">
      <c r="A19" s="8"/>
      <c r="B19" s="9"/>
      <c r="C19" s="10"/>
      <c r="D19" s="10"/>
      <c r="E19" s="10"/>
      <c r="F19" s="11"/>
      <c r="G19" s="3"/>
      <c r="H19" s="14"/>
      <c r="I19" s="14"/>
      <c r="J19" s="15"/>
      <c r="L19" s="25"/>
      <c r="M19" s="25"/>
      <c r="N19" s="25"/>
    </row>
    <row r="20" s="12" customFormat="true" ht="18" hidden="false" customHeight="true" outlineLevel="0" collapsed="false">
      <c r="A20" s="8"/>
      <c r="B20" s="9"/>
      <c r="C20" s="10"/>
      <c r="D20" s="10"/>
      <c r="E20" s="10"/>
      <c r="F20" s="11"/>
      <c r="G20" s="3"/>
      <c r="H20" s="14"/>
      <c r="I20" s="14"/>
      <c r="J20" s="15"/>
      <c r="L20" s="25"/>
      <c r="M20" s="25"/>
      <c r="N20" s="25"/>
    </row>
    <row r="21" s="12" customFormat="true" ht="18.75" hidden="false" customHeight="true" outlineLevel="0" collapsed="false">
      <c r="A21" s="26" t="s">
        <v>11</v>
      </c>
      <c r="B21" s="26"/>
      <c r="C21" s="26"/>
      <c r="D21" s="26"/>
      <c r="E21" s="26"/>
      <c r="F21" s="26"/>
      <c r="G21" s="26"/>
      <c r="H21" s="26"/>
      <c r="I21" s="26"/>
      <c r="J21" s="26"/>
      <c r="L21" s="25"/>
      <c r="M21" s="25"/>
      <c r="N21" s="25"/>
    </row>
    <row r="22" s="12" customFormat="true" ht="18.75" hidden="false" customHeight="true" outlineLevel="0" collapsed="false">
      <c r="A22" s="26" t="s">
        <v>12</v>
      </c>
      <c r="B22" s="26"/>
      <c r="C22" s="26"/>
      <c r="D22" s="26"/>
      <c r="E22" s="26"/>
      <c r="F22" s="26"/>
      <c r="G22" s="26"/>
      <c r="H22" s="26"/>
      <c r="I22" s="26"/>
      <c r="J22" s="26"/>
      <c r="L22" s="27"/>
      <c r="M22" s="27"/>
      <c r="N22" s="27"/>
    </row>
    <row r="23" s="12" customFormat="true" ht="18.75" hidden="false" customHeight="false" outlineLevel="0" collapsed="false">
      <c r="A23" s="28"/>
      <c r="B23" s="29"/>
      <c r="C23" s="28"/>
      <c r="D23" s="28"/>
      <c r="E23" s="28"/>
      <c r="F23" s="28"/>
      <c r="G23" s="28"/>
      <c r="H23" s="28"/>
      <c r="I23" s="28"/>
      <c r="J23" s="28"/>
      <c r="L23" s="25"/>
      <c r="M23" s="25"/>
      <c r="N23" s="25"/>
    </row>
    <row r="24" s="12" customFormat="true" ht="17.25" hidden="false" customHeight="true" outlineLevel="0" collapsed="false">
      <c r="A24" s="8"/>
      <c r="B24" s="9"/>
      <c r="C24" s="10"/>
      <c r="D24" s="10"/>
      <c r="E24" s="10"/>
      <c r="F24" s="10"/>
      <c r="G24" s="10"/>
      <c r="H24" s="30"/>
      <c r="J24" s="31" t="s">
        <v>13</v>
      </c>
      <c r="L24" s="27"/>
      <c r="M24" s="27"/>
      <c r="N24" s="27"/>
    </row>
    <row r="25" s="12" customFormat="true" ht="17.25" hidden="false" customHeight="true" outlineLevel="0" collapsed="false">
      <c r="A25" s="32" t="s">
        <v>14</v>
      </c>
      <c r="B25" s="33" t="s">
        <v>15</v>
      </c>
      <c r="C25" s="33" t="s">
        <v>16</v>
      </c>
      <c r="D25" s="33" t="s">
        <v>17</v>
      </c>
      <c r="E25" s="33" t="s">
        <v>18</v>
      </c>
      <c r="F25" s="33" t="s">
        <v>19</v>
      </c>
      <c r="G25" s="33" t="s">
        <v>20</v>
      </c>
      <c r="H25" s="33" t="s">
        <v>21</v>
      </c>
      <c r="I25" s="33"/>
      <c r="J25" s="33"/>
      <c r="L25" s="27"/>
    </row>
    <row r="26" s="12" customFormat="true" ht="15.75" hidden="false" customHeight="false" outlineLevel="0" collapsed="false">
      <c r="A26" s="32"/>
      <c r="B26" s="33"/>
      <c r="C26" s="33"/>
      <c r="D26" s="33"/>
      <c r="E26" s="33"/>
      <c r="F26" s="33"/>
      <c r="G26" s="33"/>
      <c r="H26" s="34" t="s">
        <v>22</v>
      </c>
      <c r="I26" s="35" t="s">
        <v>23</v>
      </c>
      <c r="J26" s="35" t="s">
        <v>24</v>
      </c>
    </row>
    <row r="27" s="12" customFormat="true" ht="15.75" hidden="false" customHeight="false" outlineLevel="0" collapsed="false">
      <c r="A27" s="33" t="n">
        <v>1</v>
      </c>
      <c r="B27" s="33" t="n">
        <v>2</v>
      </c>
      <c r="C27" s="33" t="n">
        <v>3</v>
      </c>
      <c r="D27" s="33" t="n">
        <v>4</v>
      </c>
      <c r="E27" s="33" t="n">
        <v>5</v>
      </c>
      <c r="F27" s="33" t="n">
        <v>6</v>
      </c>
      <c r="G27" s="33" t="n">
        <v>7</v>
      </c>
      <c r="H27" s="36" t="n">
        <v>8</v>
      </c>
      <c r="I27" s="37" t="s">
        <v>25</v>
      </c>
      <c r="J27" s="38" t="n">
        <v>10</v>
      </c>
    </row>
    <row r="28" s="12" customFormat="true" ht="15.75" hidden="false" customHeight="false" outlineLevel="0" collapsed="false">
      <c r="A28" s="10"/>
      <c r="B28" s="39" t="s">
        <v>26</v>
      </c>
      <c r="C28" s="10"/>
      <c r="D28" s="10"/>
      <c r="E28" s="10"/>
      <c r="F28" s="10"/>
      <c r="G28" s="10"/>
      <c r="H28" s="40" t="n">
        <f aca="false">H29+H284+H310+H333+H486+H539+H584+H605+H651</f>
        <v>1676611804.98</v>
      </c>
      <c r="I28" s="40" t="n">
        <f aca="false">I29+I284+I310+I333+I486+I539+I584+I605+I651</f>
        <v>1363907700</v>
      </c>
      <c r="J28" s="40" t="n">
        <f aca="false">J29+J284+J310+J333+J486+J539+J584+J605+J651</f>
        <v>1512486500</v>
      </c>
      <c r="K28" s="40"/>
      <c r="L28" s="40"/>
      <c r="M28" s="40"/>
    </row>
    <row r="29" s="12" customFormat="true" ht="31.5" hidden="false" customHeight="true" outlineLevel="0" collapsed="false">
      <c r="A29" s="29" t="s">
        <v>27</v>
      </c>
      <c r="B29" s="41" t="s">
        <v>28</v>
      </c>
      <c r="C29" s="42" t="n">
        <v>902</v>
      </c>
      <c r="D29" s="42"/>
      <c r="E29" s="42"/>
      <c r="F29" s="42"/>
      <c r="G29" s="42"/>
      <c r="H29" s="43" t="n">
        <f aca="false">H30+H145+H181+H220+H244+H262+H151</f>
        <v>474557218.23</v>
      </c>
      <c r="I29" s="43" t="n">
        <f aca="false">I30+I145+I181+I220+I244+I262+I151</f>
        <v>207545000</v>
      </c>
      <c r="J29" s="43" t="n">
        <f aca="false">J30+J145+J181+J220+J244+J262+J151</f>
        <v>198412300</v>
      </c>
      <c r="K29" s="44"/>
      <c r="L29" s="44"/>
      <c r="M29" s="44"/>
      <c r="N29" s="25"/>
    </row>
    <row r="30" s="12" customFormat="true" ht="15.75" hidden="false" customHeight="false" outlineLevel="0" collapsed="false">
      <c r="A30" s="45"/>
      <c r="B30" s="46" t="s">
        <v>29</v>
      </c>
      <c r="C30" s="47" t="n">
        <v>902</v>
      </c>
      <c r="D30" s="47" t="s">
        <v>30</v>
      </c>
      <c r="E30" s="47" t="s">
        <v>31</v>
      </c>
      <c r="F30" s="47"/>
      <c r="G30" s="47"/>
      <c r="H30" s="44" t="n">
        <f aca="false">H31+H36+H61+H66+H71</f>
        <v>161296217.44</v>
      </c>
      <c r="I30" s="44" t="n">
        <f aca="false">I31+I36+I61+I66+I71</f>
        <v>132692800</v>
      </c>
      <c r="J30" s="44" t="n">
        <f aca="false">J31+J36+J61+J66+J71</f>
        <v>122444800</v>
      </c>
      <c r="K30" s="40"/>
      <c r="L30" s="40"/>
      <c r="M30" s="40"/>
      <c r="N30" s="25"/>
    </row>
    <row r="31" s="12" customFormat="true" ht="63" hidden="false" customHeight="false" outlineLevel="0" collapsed="false">
      <c r="A31" s="45"/>
      <c r="B31" s="46" t="s">
        <v>32</v>
      </c>
      <c r="C31" s="47" t="n">
        <v>902</v>
      </c>
      <c r="D31" s="47" t="s">
        <v>30</v>
      </c>
      <c r="E31" s="47" t="s">
        <v>33</v>
      </c>
      <c r="F31" s="47"/>
      <c r="G31" s="47"/>
      <c r="H31" s="44" t="n">
        <f aca="false">H32</f>
        <v>795451.82</v>
      </c>
      <c r="I31" s="44" t="n">
        <f aca="false">I32</f>
        <v>2608600</v>
      </c>
      <c r="J31" s="44" t="n">
        <f aca="false">J32</f>
        <v>2427100</v>
      </c>
      <c r="K31" s="48"/>
      <c r="L31" s="48"/>
      <c r="M31" s="48"/>
      <c r="N31" s="25"/>
    </row>
    <row r="32" s="12" customFormat="true" ht="47.25" hidden="false" customHeight="false" outlineLevel="0" collapsed="false">
      <c r="A32" s="45"/>
      <c r="B32" s="49" t="s">
        <v>34</v>
      </c>
      <c r="C32" s="47" t="n">
        <v>902</v>
      </c>
      <c r="D32" s="47" t="s">
        <v>30</v>
      </c>
      <c r="E32" s="47" t="s">
        <v>33</v>
      </c>
      <c r="F32" s="47" t="s">
        <v>35</v>
      </c>
      <c r="G32" s="47"/>
      <c r="H32" s="44" t="n">
        <f aca="false">H33</f>
        <v>795451.82</v>
      </c>
      <c r="I32" s="44" t="n">
        <f aca="false">I33</f>
        <v>2608600</v>
      </c>
      <c r="J32" s="44" t="n">
        <f aca="false">J33</f>
        <v>2427100</v>
      </c>
      <c r="K32" s="44"/>
      <c r="L32" s="44"/>
      <c r="M32" s="44"/>
      <c r="N32" s="27"/>
    </row>
    <row r="33" s="12" customFormat="true" ht="31.5" hidden="false" customHeight="false" outlineLevel="0" collapsed="false">
      <c r="A33" s="45"/>
      <c r="B33" s="49" t="s">
        <v>36</v>
      </c>
      <c r="C33" s="47" t="n">
        <v>902</v>
      </c>
      <c r="D33" s="47" t="s">
        <v>30</v>
      </c>
      <c r="E33" s="47" t="s">
        <v>33</v>
      </c>
      <c r="F33" s="47" t="s">
        <v>37</v>
      </c>
      <c r="G33" s="47"/>
      <c r="H33" s="44" t="n">
        <f aca="false">H34</f>
        <v>795451.82</v>
      </c>
      <c r="I33" s="44" t="n">
        <f aca="false">I34</f>
        <v>2608600</v>
      </c>
      <c r="J33" s="44" t="n">
        <f aca="false">J34</f>
        <v>2427100</v>
      </c>
      <c r="L33" s="27"/>
      <c r="M33" s="27"/>
      <c r="N33" s="27"/>
    </row>
    <row r="34" s="12" customFormat="true" ht="31.5" hidden="false" customHeight="false" outlineLevel="0" collapsed="false">
      <c r="A34" s="45"/>
      <c r="B34" s="49" t="s">
        <v>38</v>
      </c>
      <c r="C34" s="47" t="n">
        <v>902</v>
      </c>
      <c r="D34" s="47" t="s">
        <v>30</v>
      </c>
      <c r="E34" s="47" t="s">
        <v>33</v>
      </c>
      <c r="F34" s="47" t="s">
        <v>39</v>
      </c>
      <c r="G34" s="47"/>
      <c r="H34" s="44" t="n">
        <f aca="false">H35</f>
        <v>795451.82</v>
      </c>
      <c r="I34" s="44" t="n">
        <f aca="false">I35</f>
        <v>2608600</v>
      </c>
      <c r="J34" s="44" t="n">
        <f aca="false">J35</f>
        <v>2427100</v>
      </c>
      <c r="L34" s="25"/>
      <c r="M34" s="25"/>
      <c r="N34" s="25"/>
    </row>
    <row r="35" s="12" customFormat="true" ht="110.25" hidden="false" customHeight="true" outlineLevel="0" collapsed="false">
      <c r="A35" s="45"/>
      <c r="B35" s="46" t="s">
        <v>40</v>
      </c>
      <c r="C35" s="47" t="n">
        <v>902</v>
      </c>
      <c r="D35" s="47" t="s">
        <v>30</v>
      </c>
      <c r="E35" s="47" t="s">
        <v>33</v>
      </c>
      <c r="F35" s="47" t="s">
        <v>39</v>
      </c>
      <c r="G35" s="47" t="s">
        <v>41</v>
      </c>
      <c r="H35" s="44" t="n">
        <f aca="false">2941700-2146198.18-50</f>
        <v>795451.82</v>
      </c>
      <c r="I35" s="44" t="n">
        <v>2608600</v>
      </c>
      <c r="J35" s="44" t="n">
        <v>2427100</v>
      </c>
      <c r="L35" s="25"/>
      <c r="M35" s="25"/>
      <c r="N35" s="25"/>
    </row>
    <row r="36" s="12" customFormat="true" ht="94.5" hidden="false" customHeight="false" outlineLevel="0" collapsed="false">
      <c r="A36" s="11"/>
      <c r="B36" s="46" t="s">
        <v>42</v>
      </c>
      <c r="C36" s="47" t="n">
        <v>902</v>
      </c>
      <c r="D36" s="47" t="s">
        <v>30</v>
      </c>
      <c r="E36" s="47" t="s">
        <v>43</v>
      </c>
      <c r="F36" s="47"/>
      <c r="G36" s="47"/>
      <c r="H36" s="44" t="n">
        <f aca="false">H37+H48+H53</f>
        <v>57579853.6</v>
      </c>
      <c r="I36" s="44" t="n">
        <f aca="false">I37+I48+I53</f>
        <v>51955300</v>
      </c>
      <c r="J36" s="44" t="n">
        <f aca="false">J37+J48+J53</f>
        <v>48823600</v>
      </c>
      <c r="L36" s="50"/>
      <c r="M36" s="51"/>
      <c r="N36" s="51"/>
    </row>
    <row r="37" s="12" customFormat="true" ht="94.5" hidden="false" customHeight="false" outlineLevel="0" collapsed="false">
      <c r="A37" s="11"/>
      <c r="B37" s="49" t="s">
        <v>44</v>
      </c>
      <c r="C37" s="47" t="n">
        <v>902</v>
      </c>
      <c r="D37" s="47" t="s">
        <v>30</v>
      </c>
      <c r="E37" s="47" t="s">
        <v>43</v>
      </c>
      <c r="F37" s="47" t="s">
        <v>45</v>
      </c>
      <c r="G37" s="47"/>
      <c r="H37" s="44" t="n">
        <f aca="false">H38</f>
        <v>50964253.6</v>
      </c>
      <c r="I37" s="44" t="n">
        <f aca="false">I38</f>
        <v>45006400</v>
      </c>
      <c r="J37" s="44" t="n">
        <f aca="false">J38</f>
        <v>41874700</v>
      </c>
      <c r="L37" s="27"/>
      <c r="M37" s="27"/>
      <c r="N37" s="27"/>
    </row>
    <row r="38" s="12" customFormat="true" ht="63" hidden="false" customHeight="false" outlineLevel="0" collapsed="false">
      <c r="A38" s="11"/>
      <c r="B38" s="46" t="s">
        <v>46</v>
      </c>
      <c r="C38" s="47" t="n">
        <v>902</v>
      </c>
      <c r="D38" s="47" t="s">
        <v>30</v>
      </c>
      <c r="E38" s="47" t="s">
        <v>43</v>
      </c>
      <c r="F38" s="47" t="s">
        <v>47</v>
      </c>
      <c r="G38" s="47"/>
      <c r="H38" s="44" t="n">
        <f aca="false">H39+H43+H45</f>
        <v>50964253.6</v>
      </c>
      <c r="I38" s="44" t="n">
        <f aca="false">I39+I43+I45</f>
        <v>45006400</v>
      </c>
      <c r="J38" s="44" t="n">
        <f aca="false">J39+J43+J45</f>
        <v>41874700</v>
      </c>
      <c r="L38" s="25"/>
      <c r="M38" s="25"/>
      <c r="N38" s="25"/>
    </row>
    <row r="39" s="12" customFormat="true" ht="31.5" hidden="false" customHeight="false" outlineLevel="0" collapsed="false">
      <c r="A39" s="11"/>
      <c r="B39" s="49" t="s">
        <v>38</v>
      </c>
      <c r="C39" s="47" t="n">
        <v>902</v>
      </c>
      <c r="D39" s="47" t="s">
        <v>30</v>
      </c>
      <c r="E39" s="47" t="s">
        <v>43</v>
      </c>
      <c r="F39" s="47" t="s">
        <v>48</v>
      </c>
      <c r="G39" s="47"/>
      <c r="H39" s="44" t="n">
        <f aca="false">H40+H41+H42</f>
        <v>50217200</v>
      </c>
      <c r="I39" s="44" t="n">
        <f aca="false">I40+I41+I42</f>
        <v>45006400</v>
      </c>
      <c r="J39" s="44" t="n">
        <f aca="false">J40+J41+J42</f>
        <v>41874700</v>
      </c>
      <c r="L39" s="27"/>
      <c r="M39" s="27"/>
      <c r="N39" s="27"/>
    </row>
    <row r="40" s="12" customFormat="true" ht="114" hidden="false" customHeight="true" outlineLevel="0" collapsed="false">
      <c r="A40" s="11"/>
      <c r="B40" s="46" t="s">
        <v>40</v>
      </c>
      <c r="C40" s="47" t="n">
        <v>902</v>
      </c>
      <c r="D40" s="47" t="s">
        <v>30</v>
      </c>
      <c r="E40" s="47" t="s">
        <v>43</v>
      </c>
      <c r="F40" s="47" t="s">
        <v>48</v>
      </c>
      <c r="G40" s="47" t="s">
        <v>41</v>
      </c>
      <c r="H40" s="44" t="n">
        <f aca="false">37464500+11314200+34000+194500+70000</f>
        <v>49077200</v>
      </c>
      <c r="I40" s="44" t="n">
        <f aca="false">43489900+640600</f>
        <v>44130500</v>
      </c>
      <c r="J40" s="44" t="n">
        <f aca="false">40463600+596200</f>
        <v>41059800</v>
      </c>
      <c r="M40" s="52"/>
      <c r="N40" s="52"/>
    </row>
    <row r="41" s="12" customFormat="true" ht="47.25" hidden="false" customHeight="false" outlineLevel="0" collapsed="false">
      <c r="A41" s="11"/>
      <c r="B41" s="46" t="s">
        <v>49</v>
      </c>
      <c r="C41" s="47" t="n">
        <v>902</v>
      </c>
      <c r="D41" s="47" t="s">
        <v>30</v>
      </c>
      <c r="E41" s="47" t="s">
        <v>43</v>
      </c>
      <c r="F41" s="47" t="s">
        <v>48</v>
      </c>
      <c r="G41" s="47" t="s">
        <v>50</v>
      </c>
      <c r="H41" s="44" t="n">
        <f aca="false">871800-1571.44+153000</f>
        <v>1023228.56</v>
      </c>
      <c r="I41" s="44" t="n">
        <v>773700</v>
      </c>
      <c r="J41" s="44" t="n">
        <v>719800</v>
      </c>
      <c r="L41" s="25"/>
      <c r="M41" s="52"/>
      <c r="N41" s="52"/>
    </row>
    <row r="42" s="12" customFormat="true" ht="15.75" hidden="false" customHeight="false" outlineLevel="0" collapsed="false">
      <c r="A42" s="11"/>
      <c r="B42" s="46" t="s">
        <v>51</v>
      </c>
      <c r="C42" s="47" t="n">
        <v>902</v>
      </c>
      <c r="D42" s="47" t="s">
        <v>30</v>
      </c>
      <c r="E42" s="47" t="s">
        <v>43</v>
      </c>
      <c r="F42" s="47" t="s">
        <v>48</v>
      </c>
      <c r="G42" s="47" t="s">
        <v>52</v>
      </c>
      <c r="H42" s="44" t="n">
        <f aca="false">115200+1571.44</f>
        <v>116771.44</v>
      </c>
      <c r="I42" s="44" t="n">
        <v>102200</v>
      </c>
      <c r="J42" s="44" t="n">
        <v>95100</v>
      </c>
      <c r="L42" s="25"/>
      <c r="M42" s="52"/>
      <c r="N42" s="52"/>
    </row>
    <row r="43" s="12" customFormat="true" ht="47.25" hidden="false" customHeight="false" outlineLevel="0" collapsed="false">
      <c r="A43" s="11"/>
      <c r="B43" s="49" t="s">
        <v>53</v>
      </c>
      <c r="C43" s="47" t="n">
        <v>902</v>
      </c>
      <c r="D43" s="47" t="s">
        <v>30</v>
      </c>
      <c r="E43" s="47" t="s">
        <v>43</v>
      </c>
      <c r="F43" s="47" t="s">
        <v>54</v>
      </c>
      <c r="G43" s="47"/>
      <c r="H43" s="44" t="n">
        <f aca="false">H44</f>
        <v>25053.6</v>
      </c>
      <c r="I43" s="44" t="n">
        <f aca="false">I44</f>
        <v>0</v>
      </c>
      <c r="J43" s="44" t="n">
        <f aca="false">J44</f>
        <v>0</v>
      </c>
      <c r="L43" s="27"/>
      <c r="M43" s="27"/>
      <c r="N43" s="27"/>
    </row>
    <row r="44" s="12" customFormat="true" ht="47.25" hidden="false" customHeight="false" outlineLevel="0" collapsed="false">
      <c r="A44" s="11"/>
      <c r="B44" s="46" t="s">
        <v>49</v>
      </c>
      <c r="C44" s="47" t="n">
        <v>902</v>
      </c>
      <c r="D44" s="47" t="s">
        <v>30</v>
      </c>
      <c r="E44" s="47" t="s">
        <v>43</v>
      </c>
      <c r="F44" s="47" t="s">
        <v>54</v>
      </c>
      <c r="G44" s="47" t="s">
        <v>50</v>
      </c>
      <c r="H44" s="44" t="n">
        <v>25053.6</v>
      </c>
      <c r="I44" s="44" t="n">
        <v>0</v>
      </c>
      <c r="J44" s="44" t="n">
        <v>0</v>
      </c>
      <c r="L44" s="25"/>
      <c r="M44" s="52"/>
      <c r="N44" s="52"/>
    </row>
    <row r="45" s="12" customFormat="true" ht="63" hidden="false" customHeight="false" outlineLevel="0" collapsed="false">
      <c r="A45" s="11"/>
      <c r="B45" s="46" t="s">
        <v>55</v>
      </c>
      <c r="C45" s="47" t="s">
        <v>56</v>
      </c>
      <c r="D45" s="47" t="s">
        <v>30</v>
      </c>
      <c r="E45" s="47" t="s">
        <v>43</v>
      </c>
      <c r="F45" s="47" t="s">
        <v>57</v>
      </c>
      <c r="G45" s="47"/>
      <c r="H45" s="44" t="n">
        <f aca="false">H46+H47</f>
        <v>722000</v>
      </c>
      <c r="I45" s="44" t="n">
        <f aca="false">I46+I47</f>
        <v>0</v>
      </c>
      <c r="J45" s="44" t="n">
        <f aca="false">J46+J47</f>
        <v>0</v>
      </c>
      <c r="L45" s="25"/>
      <c r="M45" s="25"/>
      <c r="N45" s="25"/>
    </row>
    <row r="46" s="12" customFormat="true" ht="111.75" hidden="false" customHeight="true" outlineLevel="0" collapsed="false">
      <c r="A46" s="11"/>
      <c r="B46" s="46" t="s">
        <v>40</v>
      </c>
      <c r="C46" s="47" t="s">
        <v>56</v>
      </c>
      <c r="D46" s="47" t="s">
        <v>30</v>
      </c>
      <c r="E46" s="47" t="s">
        <v>43</v>
      </c>
      <c r="F46" s="47" t="s">
        <v>57</v>
      </c>
      <c r="G46" s="47" t="s">
        <v>41</v>
      </c>
      <c r="H46" s="44" t="n">
        <f aca="false">346550+346550</f>
        <v>693100</v>
      </c>
      <c r="I46" s="44" t="n">
        <v>0</v>
      </c>
      <c r="J46" s="44" t="n">
        <v>0</v>
      </c>
      <c r="L46" s="27"/>
      <c r="M46" s="52"/>
      <c r="N46" s="52"/>
      <c r="O46" s="27"/>
    </row>
    <row r="47" s="12" customFormat="true" ht="47.25" hidden="false" customHeight="false" outlineLevel="0" collapsed="false">
      <c r="A47" s="11"/>
      <c r="B47" s="46" t="s">
        <v>49</v>
      </c>
      <c r="C47" s="47" t="s">
        <v>56</v>
      </c>
      <c r="D47" s="47" t="s">
        <v>30</v>
      </c>
      <c r="E47" s="47" t="s">
        <v>43</v>
      </c>
      <c r="F47" s="47" t="s">
        <v>57</v>
      </c>
      <c r="G47" s="47" t="s">
        <v>50</v>
      </c>
      <c r="H47" s="44" t="n">
        <v>28900</v>
      </c>
      <c r="I47" s="44" t="n">
        <v>0</v>
      </c>
      <c r="J47" s="44" t="n">
        <v>0</v>
      </c>
      <c r="M47" s="52"/>
      <c r="N47" s="52"/>
    </row>
    <row r="48" s="12" customFormat="true" ht="126" hidden="false" customHeight="true" outlineLevel="0" collapsed="false">
      <c r="A48" s="11"/>
      <c r="B48" s="46" t="s">
        <v>58</v>
      </c>
      <c r="C48" s="47" t="s">
        <v>56</v>
      </c>
      <c r="D48" s="47" t="s">
        <v>30</v>
      </c>
      <c r="E48" s="47" t="s">
        <v>43</v>
      </c>
      <c r="F48" s="47" t="s">
        <v>59</v>
      </c>
      <c r="G48" s="47"/>
      <c r="H48" s="44" t="n">
        <f aca="false">H49</f>
        <v>1860800</v>
      </c>
      <c r="I48" s="44" t="n">
        <f aca="false">I49</f>
        <v>1953400</v>
      </c>
      <c r="J48" s="44" t="n">
        <f aca="false">J49</f>
        <v>1953400</v>
      </c>
    </row>
    <row r="49" s="12" customFormat="true" ht="31.5" hidden="false" customHeight="false" outlineLevel="0" collapsed="false">
      <c r="A49" s="11"/>
      <c r="B49" s="46" t="s">
        <v>60</v>
      </c>
      <c r="C49" s="47" t="s">
        <v>56</v>
      </c>
      <c r="D49" s="47" t="s">
        <v>30</v>
      </c>
      <c r="E49" s="47" t="s">
        <v>43</v>
      </c>
      <c r="F49" s="47" t="s">
        <v>61</v>
      </c>
      <c r="G49" s="47"/>
      <c r="H49" s="44" t="n">
        <f aca="false">H50</f>
        <v>1860800</v>
      </c>
      <c r="I49" s="44" t="n">
        <f aca="false">I50</f>
        <v>1953400</v>
      </c>
      <c r="J49" s="44" t="n">
        <f aca="false">J50</f>
        <v>1953400</v>
      </c>
    </row>
    <row r="50" s="12" customFormat="true" ht="64.5" hidden="false" customHeight="true" outlineLevel="0" collapsed="false">
      <c r="A50" s="11"/>
      <c r="B50" s="46" t="s">
        <v>62</v>
      </c>
      <c r="C50" s="47" t="s">
        <v>56</v>
      </c>
      <c r="D50" s="47" t="s">
        <v>30</v>
      </c>
      <c r="E50" s="47" t="s">
        <v>43</v>
      </c>
      <c r="F50" s="47" t="s">
        <v>63</v>
      </c>
      <c r="G50" s="47"/>
      <c r="H50" s="44" t="n">
        <f aca="false">H51+H52</f>
        <v>1860800</v>
      </c>
      <c r="I50" s="44" t="n">
        <f aca="false">I51+I52</f>
        <v>1953400</v>
      </c>
      <c r="J50" s="44" t="n">
        <f aca="false">J51+J52</f>
        <v>1953400</v>
      </c>
    </row>
    <row r="51" s="12" customFormat="true" ht="111.75" hidden="false" customHeight="true" outlineLevel="0" collapsed="false">
      <c r="A51" s="11"/>
      <c r="B51" s="46" t="s">
        <v>40</v>
      </c>
      <c r="C51" s="47" t="s">
        <v>56</v>
      </c>
      <c r="D51" s="47" t="s">
        <v>30</v>
      </c>
      <c r="E51" s="47" t="s">
        <v>43</v>
      </c>
      <c r="F51" s="47" t="s">
        <v>63</v>
      </c>
      <c r="G51" s="47" t="s">
        <v>41</v>
      </c>
      <c r="H51" s="44" t="n">
        <v>1698800</v>
      </c>
      <c r="I51" s="44" t="n">
        <v>1791400</v>
      </c>
      <c r="J51" s="44" t="n">
        <v>1791400</v>
      </c>
    </row>
    <row r="52" s="12" customFormat="true" ht="47.25" hidden="false" customHeight="false" outlineLevel="0" collapsed="false">
      <c r="A52" s="11"/>
      <c r="B52" s="46" t="s">
        <v>49</v>
      </c>
      <c r="C52" s="47" t="s">
        <v>56</v>
      </c>
      <c r="D52" s="47" t="s">
        <v>30</v>
      </c>
      <c r="E52" s="47" t="s">
        <v>43</v>
      </c>
      <c r="F52" s="47" t="s">
        <v>63</v>
      </c>
      <c r="G52" s="47" t="s">
        <v>50</v>
      </c>
      <c r="H52" s="44" t="n">
        <v>162000</v>
      </c>
      <c r="I52" s="44" t="n">
        <v>162000</v>
      </c>
      <c r="J52" s="44" t="n">
        <v>162000</v>
      </c>
    </row>
    <row r="53" s="12" customFormat="true" ht="47.25" hidden="false" customHeight="false" outlineLevel="0" collapsed="false">
      <c r="A53" s="11"/>
      <c r="B53" s="49" t="s">
        <v>64</v>
      </c>
      <c r="C53" s="47" t="s">
        <v>65</v>
      </c>
      <c r="D53" s="47" t="s">
        <v>30</v>
      </c>
      <c r="E53" s="47" t="s">
        <v>43</v>
      </c>
      <c r="F53" s="47" t="s">
        <v>66</v>
      </c>
      <c r="G53" s="47"/>
      <c r="H53" s="44" t="n">
        <f aca="false">H54</f>
        <v>4754800</v>
      </c>
      <c r="I53" s="44" t="n">
        <f aca="false">I54</f>
        <v>4995500</v>
      </c>
      <c r="J53" s="44" t="n">
        <f aca="false">J54</f>
        <v>4995500</v>
      </c>
    </row>
    <row r="54" s="12" customFormat="true" ht="31.5" hidden="false" customHeight="false" outlineLevel="0" collapsed="false">
      <c r="A54" s="11"/>
      <c r="B54" s="46" t="s">
        <v>67</v>
      </c>
      <c r="C54" s="47" t="s">
        <v>65</v>
      </c>
      <c r="D54" s="47" t="s">
        <v>30</v>
      </c>
      <c r="E54" s="47" t="s">
        <v>43</v>
      </c>
      <c r="F54" s="47" t="s">
        <v>68</v>
      </c>
      <c r="G54" s="47"/>
      <c r="H54" s="44" t="n">
        <f aca="false">H55+H58</f>
        <v>4754800</v>
      </c>
      <c r="I54" s="44" t="n">
        <f aca="false">I55+I58</f>
        <v>4995500</v>
      </c>
      <c r="J54" s="44" t="n">
        <f aca="false">J55+J58</f>
        <v>4995500</v>
      </c>
    </row>
    <row r="55" s="12" customFormat="true" ht="234.75" hidden="false" customHeight="true" outlineLevel="0" collapsed="false">
      <c r="A55" s="11"/>
      <c r="B55" s="49" t="s">
        <v>69</v>
      </c>
      <c r="C55" s="47" t="s">
        <v>56</v>
      </c>
      <c r="D55" s="47" t="s">
        <v>30</v>
      </c>
      <c r="E55" s="47" t="s">
        <v>43</v>
      </c>
      <c r="F55" s="47" t="s">
        <v>70</v>
      </c>
      <c r="G55" s="47"/>
      <c r="H55" s="44" t="n">
        <f aca="false">H56+H57</f>
        <v>933400</v>
      </c>
      <c r="I55" s="44" t="n">
        <f aca="false">I56+I57</f>
        <v>979700</v>
      </c>
      <c r="J55" s="44" t="n">
        <f aca="false">J56+J57</f>
        <v>979700</v>
      </c>
    </row>
    <row r="56" s="12" customFormat="true" ht="112.5" hidden="false" customHeight="true" outlineLevel="0" collapsed="false">
      <c r="A56" s="11"/>
      <c r="B56" s="49" t="s">
        <v>40</v>
      </c>
      <c r="C56" s="47" t="s">
        <v>56</v>
      </c>
      <c r="D56" s="47" t="s">
        <v>30</v>
      </c>
      <c r="E56" s="47" t="s">
        <v>43</v>
      </c>
      <c r="F56" s="47" t="s">
        <v>70</v>
      </c>
      <c r="G56" s="47" t="s">
        <v>41</v>
      </c>
      <c r="H56" s="44" t="n">
        <v>846500</v>
      </c>
      <c r="I56" s="44" t="n">
        <v>892700</v>
      </c>
      <c r="J56" s="44" t="n">
        <v>892700</v>
      </c>
    </row>
    <row r="57" s="12" customFormat="true" ht="47.25" hidden="false" customHeight="false" outlineLevel="0" collapsed="false">
      <c r="A57" s="11"/>
      <c r="B57" s="49" t="s">
        <v>49</v>
      </c>
      <c r="C57" s="47" t="s">
        <v>56</v>
      </c>
      <c r="D57" s="47" t="s">
        <v>30</v>
      </c>
      <c r="E57" s="47" t="s">
        <v>43</v>
      </c>
      <c r="F57" s="47" t="s">
        <v>70</v>
      </c>
      <c r="G57" s="47" t="s">
        <v>50</v>
      </c>
      <c r="H57" s="44" t="n">
        <v>86900</v>
      </c>
      <c r="I57" s="44" t="n">
        <v>87000</v>
      </c>
      <c r="J57" s="44" t="n">
        <v>87000</v>
      </c>
    </row>
    <row r="58" s="12" customFormat="true" ht="94.5" hidden="false" customHeight="false" outlineLevel="0" collapsed="false">
      <c r="A58" s="11"/>
      <c r="B58" s="49" t="s">
        <v>71</v>
      </c>
      <c r="C58" s="47" t="n">
        <v>902</v>
      </c>
      <c r="D58" s="47" t="s">
        <v>30</v>
      </c>
      <c r="E58" s="47" t="s">
        <v>43</v>
      </c>
      <c r="F58" s="47" t="s">
        <v>72</v>
      </c>
      <c r="G58" s="47"/>
      <c r="H58" s="44" t="n">
        <f aca="false">H60+H59</f>
        <v>3821400</v>
      </c>
      <c r="I58" s="44" t="n">
        <f aca="false">I60+I59</f>
        <v>4015800</v>
      </c>
      <c r="J58" s="44" t="n">
        <f aca="false">J60+J59</f>
        <v>4015800</v>
      </c>
    </row>
    <row r="59" s="12" customFormat="true" ht="109.5" hidden="false" customHeight="true" outlineLevel="0" collapsed="false">
      <c r="A59" s="11"/>
      <c r="B59" s="49" t="s">
        <v>40</v>
      </c>
      <c r="C59" s="47" t="s">
        <v>56</v>
      </c>
      <c r="D59" s="47" t="s">
        <v>30</v>
      </c>
      <c r="E59" s="47" t="s">
        <v>43</v>
      </c>
      <c r="F59" s="47" t="s">
        <v>72</v>
      </c>
      <c r="G59" s="47" t="s">
        <v>41</v>
      </c>
      <c r="H59" s="44" t="n">
        <v>2539700</v>
      </c>
      <c r="I59" s="44" t="n">
        <v>2678200</v>
      </c>
      <c r="J59" s="44" t="n">
        <v>2678200</v>
      </c>
    </row>
    <row r="60" s="12" customFormat="true" ht="47.25" hidden="false" customHeight="false" outlineLevel="0" collapsed="false">
      <c r="A60" s="11"/>
      <c r="B60" s="49" t="s">
        <v>49</v>
      </c>
      <c r="C60" s="47" t="n">
        <v>902</v>
      </c>
      <c r="D60" s="47" t="s">
        <v>30</v>
      </c>
      <c r="E60" s="47" t="s">
        <v>43</v>
      </c>
      <c r="F60" s="47" t="s">
        <v>72</v>
      </c>
      <c r="G60" s="47" t="s">
        <v>50</v>
      </c>
      <c r="H60" s="44" t="n">
        <v>1281700</v>
      </c>
      <c r="I60" s="44" t="n">
        <v>1337600</v>
      </c>
      <c r="J60" s="44" t="n">
        <v>1337600</v>
      </c>
    </row>
    <row r="61" s="12" customFormat="true" ht="15.75" hidden="false" customHeight="false" outlineLevel="0" collapsed="false">
      <c r="A61" s="11"/>
      <c r="B61" s="46" t="s">
        <v>73</v>
      </c>
      <c r="C61" s="47" t="s">
        <v>65</v>
      </c>
      <c r="D61" s="47" t="s">
        <v>30</v>
      </c>
      <c r="E61" s="47" t="s">
        <v>74</v>
      </c>
      <c r="F61" s="47"/>
      <c r="G61" s="47"/>
      <c r="H61" s="44" t="n">
        <f aca="false">H62</f>
        <v>7800</v>
      </c>
      <c r="I61" s="44" t="n">
        <f aca="false">I62</f>
        <v>83300</v>
      </c>
      <c r="J61" s="44" t="n">
        <f aca="false">J62</f>
        <v>9600</v>
      </c>
    </row>
    <row r="62" s="12" customFormat="true" ht="63" hidden="false" customHeight="false" outlineLevel="0" collapsed="false">
      <c r="A62" s="11"/>
      <c r="B62" s="49" t="s">
        <v>75</v>
      </c>
      <c r="C62" s="47" t="s">
        <v>65</v>
      </c>
      <c r="D62" s="47" t="s">
        <v>30</v>
      </c>
      <c r="E62" s="47" t="s">
        <v>74</v>
      </c>
      <c r="F62" s="47" t="s">
        <v>66</v>
      </c>
      <c r="G62" s="47"/>
      <c r="H62" s="44" t="n">
        <f aca="false">H63</f>
        <v>7800</v>
      </c>
      <c r="I62" s="44" t="n">
        <f aca="false">I63</f>
        <v>83300</v>
      </c>
      <c r="J62" s="44" t="n">
        <f aca="false">J63</f>
        <v>9600</v>
      </c>
    </row>
    <row r="63" s="12" customFormat="true" ht="31.5" hidden="false" customHeight="false" outlineLevel="0" collapsed="false">
      <c r="A63" s="11"/>
      <c r="B63" s="46" t="s">
        <v>76</v>
      </c>
      <c r="C63" s="47" t="s">
        <v>65</v>
      </c>
      <c r="D63" s="47" t="s">
        <v>30</v>
      </c>
      <c r="E63" s="47" t="s">
        <v>74</v>
      </c>
      <c r="F63" s="47" t="s">
        <v>77</v>
      </c>
      <c r="G63" s="47"/>
      <c r="H63" s="44" t="n">
        <f aca="false">H64</f>
        <v>7800</v>
      </c>
      <c r="I63" s="44" t="n">
        <f aca="false">I64</f>
        <v>83300</v>
      </c>
      <c r="J63" s="44" t="n">
        <f aca="false">J64</f>
        <v>9600</v>
      </c>
    </row>
    <row r="64" s="12" customFormat="true" ht="94.5" hidden="false" customHeight="false" outlineLevel="0" collapsed="false">
      <c r="A64" s="11"/>
      <c r="B64" s="46" t="s">
        <v>78</v>
      </c>
      <c r="C64" s="47" t="s">
        <v>65</v>
      </c>
      <c r="D64" s="47" t="s">
        <v>30</v>
      </c>
      <c r="E64" s="47" t="s">
        <v>74</v>
      </c>
      <c r="F64" s="47" t="s">
        <v>79</v>
      </c>
      <c r="G64" s="47"/>
      <c r="H64" s="44" t="n">
        <f aca="false">H65</f>
        <v>7800</v>
      </c>
      <c r="I64" s="44" t="n">
        <f aca="false">I65</f>
        <v>83300</v>
      </c>
      <c r="J64" s="44" t="n">
        <f aca="false">J65</f>
        <v>9600</v>
      </c>
    </row>
    <row r="65" s="12" customFormat="true" ht="47.25" hidden="false" customHeight="false" outlineLevel="0" collapsed="false">
      <c r="A65" s="11"/>
      <c r="B65" s="49" t="s">
        <v>49</v>
      </c>
      <c r="C65" s="47" t="s">
        <v>65</v>
      </c>
      <c r="D65" s="47" t="s">
        <v>30</v>
      </c>
      <c r="E65" s="47" t="s">
        <v>74</v>
      </c>
      <c r="F65" s="47" t="s">
        <v>79</v>
      </c>
      <c r="G65" s="47" t="s">
        <v>50</v>
      </c>
      <c r="H65" s="44" t="n">
        <f aca="false">7100+700</f>
        <v>7800</v>
      </c>
      <c r="I65" s="44" t="n">
        <f aca="false">85900-2600</f>
        <v>83300</v>
      </c>
      <c r="J65" s="44" t="n">
        <f aca="false">140000-130400</f>
        <v>9600</v>
      </c>
    </row>
    <row r="66" s="12" customFormat="true" ht="15.75" hidden="false" customHeight="false" outlineLevel="0" collapsed="false">
      <c r="A66" s="11"/>
      <c r="B66" s="49" t="s">
        <v>80</v>
      </c>
      <c r="C66" s="47" t="n">
        <v>902</v>
      </c>
      <c r="D66" s="47" t="s">
        <v>30</v>
      </c>
      <c r="E66" s="47" t="s">
        <v>81</v>
      </c>
      <c r="F66" s="47"/>
      <c r="G66" s="47"/>
      <c r="H66" s="44" t="n">
        <f aca="false">H67</f>
        <v>2553700</v>
      </c>
      <c r="I66" s="44" t="n">
        <f aca="false">I67</f>
        <v>150000</v>
      </c>
      <c r="J66" s="44" t="n">
        <f aca="false">J67</f>
        <v>150000</v>
      </c>
    </row>
    <row r="67" s="12" customFormat="true" ht="47.25" hidden="false" customHeight="false" outlineLevel="0" collapsed="false">
      <c r="A67" s="11"/>
      <c r="B67" s="49" t="s">
        <v>64</v>
      </c>
      <c r="C67" s="47" t="s">
        <v>56</v>
      </c>
      <c r="D67" s="47" t="s">
        <v>30</v>
      </c>
      <c r="E67" s="47" t="s">
        <v>81</v>
      </c>
      <c r="F67" s="47" t="s">
        <v>66</v>
      </c>
      <c r="G67" s="47"/>
      <c r="H67" s="44" t="n">
        <f aca="false">H68</f>
        <v>2553700</v>
      </c>
      <c r="I67" s="44" t="n">
        <f aca="false">I68</f>
        <v>150000</v>
      </c>
      <c r="J67" s="44" t="n">
        <f aca="false">J68</f>
        <v>150000</v>
      </c>
    </row>
    <row r="68" s="12" customFormat="true" ht="31.5" hidden="false" customHeight="false" outlineLevel="0" collapsed="false">
      <c r="A68" s="11"/>
      <c r="B68" s="49" t="s">
        <v>82</v>
      </c>
      <c r="C68" s="47" t="n">
        <v>902</v>
      </c>
      <c r="D68" s="47" t="s">
        <v>30</v>
      </c>
      <c r="E68" s="47" t="s">
        <v>81</v>
      </c>
      <c r="F68" s="47" t="s">
        <v>83</v>
      </c>
      <c r="G68" s="47"/>
      <c r="H68" s="44" t="n">
        <f aca="false">H69</f>
        <v>2553700</v>
      </c>
      <c r="I68" s="44" t="n">
        <f aca="false">I69</f>
        <v>150000</v>
      </c>
      <c r="J68" s="44" t="n">
        <f aca="false">J69</f>
        <v>150000</v>
      </c>
    </row>
    <row r="69" s="12" customFormat="true" ht="31.5" hidden="false" customHeight="false" outlineLevel="0" collapsed="false">
      <c r="A69" s="11"/>
      <c r="B69" s="49" t="s">
        <v>84</v>
      </c>
      <c r="C69" s="47" t="n">
        <v>902</v>
      </c>
      <c r="D69" s="47" t="s">
        <v>30</v>
      </c>
      <c r="E69" s="47" t="s">
        <v>81</v>
      </c>
      <c r="F69" s="47" t="s">
        <v>85</v>
      </c>
      <c r="G69" s="47"/>
      <c r="H69" s="44" t="n">
        <f aca="false">H70</f>
        <v>2553700</v>
      </c>
      <c r="I69" s="44" t="n">
        <f aca="false">I70</f>
        <v>150000</v>
      </c>
      <c r="J69" s="44" t="n">
        <f aca="false">J70</f>
        <v>150000</v>
      </c>
    </row>
    <row r="70" s="12" customFormat="true" ht="15.75" hidden="false" customHeight="false" outlineLevel="0" collapsed="false">
      <c r="A70" s="11"/>
      <c r="B70" s="49" t="s">
        <v>51</v>
      </c>
      <c r="C70" s="11" t="n">
        <v>902</v>
      </c>
      <c r="D70" s="11" t="s">
        <v>30</v>
      </c>
      <c r="E70" s="47" t="n">
        <v>11</v>
      </c>
      <c r="F70" s="47" t="s">
        <v>85</v>
      </c>
      <c r="G70" s="11" t="n">
        <v>800</v>
      </c>
      <c r="H70" s="44" t="n">
        <f aca="false">150000+403700+2000000</f>
        <v>2553700</v>
      </c>
      <c r="I70" s="44" t="n">
        <v>150000</v>
      </c>
      <c r="J70" s="44" t="n">
        <v>150000</v>
      </c>
    </row>
    <row r="71" s="12" customFormat="true" ht="31.5" hidden="false" customHeight="false" outlineLevel="0" collapsed="false">
      <c r="A71" s="11"/>
      <c r="B71" s="46" t="s">
        <v>86</v>
      </c>
      <c r="C71" s="47" t="n">
        <v>902</v>
      </c>
      <c r="D71" s="47" t="s">
        <v>30</v>
      </c>
      <c r="E71" s="47" t="s">
        <v>87</v>
      </c>
      <c r="F71" s="47"/>
      <c r="G71" s="47"/>
      <c r="H71" s="44" t="n">
        <f aca="false">H72+H94+H108+H124+H128+H132+H141</f>
        <v>100359412.02</v>
      </c>
      <c r="I71" s="44" t="n">
        <f aca="false">I72+I94+I108+I124+I128+I132+I141</f>
        <v>77895600</v>
      </c>
      <c r="J71" s="44" t="n">
        <f aca="false">J72+J94+J108+J124+J128+J132+J141</f>
        <v>71034500</v>
      </c>
    </row>
    <row r="72" s="12" customFormat="true" ht="94.5" hidden="false" customHeight="false" outlineLevel="0" collapsed="false">
      <c r="A72" s="11"/>
      <c r="B72" s="49" t="s">
        <v>44</v>
      </c>
      <c r="C72" s="47" t="n">
        <v>902</v>
      </c>
      <c r="D72" s="47" t="s">
        <v>30</v>
      </c>
      <c r="E72" s="47" t="s">
        <v>87</v>
      </c>
      <c r="F72" s="47" t="s">
        <v>45</v>
      </c>
      <c r="G72" s="47"/>
      <c r="H72" s="44" t="n">
        <f aca="false">H73+H78+H83+H90+H87</f>
        <v>4666660.18</v>
      </c>
      <c r="I72" s="44" t="n">
        <f aca="false">I73+I78+I83+I90+I87</f>
        <v>3783800</v>
      </c>
      <c r="J72" s="44" t="n">
        <f aca="false">J73+J78+J83+J90+J87</f>
        <v>3520400</v>
      </c>
    </row>
    <row r="73" s="12" customFormat="true" ht="63" hidden="false" customHeight="false" outlineLevel="0" collapsed="false">
      <c r="A73" s="11"/>
      <c r="B73" s="49" t="s">
        <v>88</v>
      </c>
      <c r="C73" s="47" t="n">
        <v>902</v>
      </c>
      <c r="D73" s="47" t="s">
        <v>30</v>
      </c>
      <c r="E73" s="47" t="s">
        <v>87</v>
      </c>
      <c r="F73" s="47" t="s">
        <v>89</v>
      </c>
      <c r="G73" s="47"/>
      <c r="H73" s="44" t="n">
        <f aca="false">H74+H76</f>
        <v>2445709.9</v>
      </c>
      <c r="I73" s="44" t="n">
        <f aca="false">I74+I76</f>
        <v>2092400</v>
      </c>
      <c r="J73" s="44" t="n">
        <f aca="false">J74+J76</f>
        <v>1946800</v>
      </c>
    </row>
    <row r="74" s="12" customFormat="true" ht="78.75" hidden="false" customHeight="false" outlineLevel="0" collapsed="false">
      <c r="A74" s="11"/>
      <c r="B74" s="49" t="s">
        <v>90</v>
      </c>
      <c r="C74" s="47" t="n">
        <v>902</v>
      </c>
      <c r="D74" s="47" t="s">
        <v>30</v>
      </c>
      <c r="E74" s="47" t="s">
        <v>87</v>
      </c>
      <c r="F74" s="47" t="s">
        <v>91</v>
      </c>
      <c r="G74" s="47"/>
      <c r="H74" s="44" t="n">
        <f aca="false">H75</f>
        <v>2357800</v>
      </c>
      <c r="I74" s="44" t="n">
        <f aca="false">I75</f>
        <v>2092400</v>
      </c>
      <c r="J74" s="44" t="n">
        <f aca="false">J75</f>
        <v>1946800</v>
      </c>
    </row>
    <row r="75" s="12" customFormat="true" ht="47.25" hidden="false" customHeight="false" outlineLevel="0" collapsed="false">
      <c r="A75" s="11"/>
      <c r="B75" s="46" t="s">
        <v>49</v>
      </c>
      <c r="C75" s="47" t="n">
        <v>902</v>
      </c>
      <c r="D75" s="47" t="s">
        <v>30</v>
      </c>
      <c r="E75" s="47" t="s">
        <v>87</v>
      </c>
      <c r="F75" s="47" t="s">
        <v>91</v>
      </c>
      <c r="G75" s="47" t="s">
        <v>50</v>
      </c>
      <c r="H75" s="44" t="n">
        <v>2357800</v>
      </c>
      <c r="I75" s="44" t="n">
        <v>2092400</v>
      </c>
      <c r="J75" s="44" t="n">
        <v>1946800</v>
      </c>
      <c r="M75" s="52"/>
      <c r="N75" s="52"/>
    </row>
    <row r="76" s="12" customFormat="true" ht="94.5" hidden="false" customHeight="false" outlineLevel="0" collapsed="false">
      <c r="A76" s="11"/>
      <c r="B76" s="49" t="s">
        <v>92</v>
      </c>
      <c r="C76" s="47" t="n">
        <v>902</v>
      </c>
      <c r="D76" s="47" t="s">
        <v>30</v>
      </c>
      <c r="E76" s="47" t="s">
        <v>87</v>
      </c>
      <c r="F76" s="47" t="s">
        <v>93</v>
      </c>
      <c r="G76" s="47"/>
      <c r="H76" s="44" t="n">
        <f aca="false">H77</f>
        <v>87909.9</v>
      </c>
      <c r="I76" s="44" t="n">
        <f aca="false">I77</f>
        <v>0</v>
      </c>
      <c r="J76" s="44" t="n">
        <f aca="false">J77</f>
        <v>0</v>
      </c>
    </row>
    <row r="77" s="12" customFormat="true" ht="47.25" hidden="false" customHeight="false" outlineLevel="0" collapsed="false">
      <c r="A77" s="11"/>
      <c r="B77" s="46" t="s">
        <v>49</v>
      </c>
      <c r="C77" s="47" t="n">
        <v>902</v>
      </c>
      <c r="D77" s="47" t="s">
        <v>30</v>
      </c>
      <c r="E77" s="47" t="s">
        <v>87</v>
      </c>
      <c r="F77" s="47" t="s">
        <v>93</v>
      </c>
      <c r="G77" s="47" t="s">
        <v>50</v>
      </c>
      <c r="H77" s="44" t="n">
        <v>87909.9</v>
      </c>
      <c r="I77" s="44" t="n">
        <v>0</v>
      </c>
      <c r="J77" s="44" t="n">
        <v>0</v>
      </c>
      <c r="M77" s="52"/>
      <c r="N77" s="52"/>
    </row>
    <row r="78" s="12" customFormat="true" ht="63" hidden="false" customHeight="false" outlineLevel="0" collapsed="false">
      <c r="A78" s="11"/>
      <c r="B78" s="46" t="s">
        <v>94</v>
      </c>
      <c r="C78" s="47" t="n">
        <v>902</v>
      </c>
      <c r="D78" s="47" t="s">
        <v>30</v>
      </c>
      <c r="E78" s="47" t="s">
        <v>87</v>
      </c>
      <c r="F78" s="47" t="s">
        <v>95</v>
      </c>
      <c r="G78" s="47"/>
      <c r="H78" s="44" t="n">
        <f aca="false">H79+H81</f>
        <v>1171700.28</v>
      </c>
      <c r="I78" s="44" t="n">
        <f aca="false">I79+I81</f>
        <v>932900</v>
      </c>
      <c r="J78" s="44" t="n">
        <f aca="false">J79+J81</f>
        <v>867900</v>
      </c>
    </row>
    <row r="79" s="12" customFormat="true" ht="78.75" hidden="false" customHeight="false" outlineLevel="0" collapsed="false">
      <c r="A79" s="11"/>
      <c r="B79" s="46" t="s">
        <v>96</v>
      </c>
      <c r="C79" s="47" t="n">
        <v>902</v>
      </c>
      <c r="D79" s="47" t="s">
        <v>30</v>
      </c>
      <c r="E79" s="47" t="s">
        <v>87</v>
      </c>
      <c r="F79" s="47" t="s">
        <v>97</v>
      </c>
      <c r="G79" s="47"/>
      <c r="H79" s="44" t="n">
        <f aca="false">H80</f>
        <v>1051200</v>
      </c>
      <c r="I79" s="44" t="n">
        <f aca="false">I80</f>
        <v>932900</v>
      </c>
      <c r="J79" s="44" t="n">
        <f aca="false">J80</f>
        <v>867900</v>
      </c>
    </row>
    <row r="80" s="12" customFormat="true" ht="47.25" hidden="false" customHeight="false" outlineLevel="0" collapsed="false">
      <c r="A80" s="11"/>
      <c r="B80" s="46" t="s">
        <v>49</v>
      </c>
      <c r="C80" s="47" t="n">
        <v>902</v>
      </c>
      <c r="D80" s="47" t="s">
        <v>30</v>
      </c>
      <c r="E80" s="47" t="s">
        <v>87</v>
      </c>
      <c r="F80" s="47" t="s">
        <v>97</v>
      </c>
      <c r="G80" s="47" t="s">
        <v>50</v>
      </c>
      <c r="H80" s="44" t="n">
        <v>1051200</v>
      </c>
      <c r="I80" s="44" t="n">
        <v>932900</v>
      </c>
      <c r="J80" s="44" t="n">
        <v>867900</v>
      </c>
      <c r="M80" s="52"/>
      <c r="N80" s="52"/>
    </row>
    <row r="81" s="12" customFormat="true" ht="94.5" hidden="false" customHeight="false" outlineLevel="0" collapsed="false">
      <c r="A81" s="11"/>
      <c r="B81" s="46" t="s">
        <v>98</v>
      </c>
      <c r="C81" s="47" t="n">
        <v>902</v>
      </c>
      <c r="D81" s="47" t="s">
        <v>30</v>
      </c>
      <c r="E81" s="47" t="s">
        <v>87</v>
      </c>
      <c r="F81" s="47" t="s">
        <v>99</v>
      </c>
      <c r="G81" s="47"/>
      <c r="H81" s="44" t="n">
        <f aca="false">H82</f>
        <v>120500.28</v>
      </c>
      <c r="I81" s="44" t="n">
        <f aca="false">I82</f>
        <v>0</v>
      </c>
      <c r="J81" s="44" t="n">
        <f aca="false">J82</f>
        <v>0</v>
      </c>
    </row>
    <row r="82" s="12" customFormat="true" ht="47.25" hidden="false" customHeight="false" outlineLevel="0" collapsed="false">
      <c r="A82" s="11"/>
      <c r="B82" s="46" t="s">
        <v>49</v>
      </c>
      <c r="C82" s="47" t="n">
        <v>902</v>
      </c>
      <c r="D82" s="47" t="s">
        <v>30</v>
      </c>
      <c r="E82" s="47" t="s">
        <v>87</v>
      </c>
      <c r="F82" s="47" t="s">
        <v>99</v>
      </c>
      <c r="G82" s="47" t="s">
        <v>50</v>
      </c>
      <c r="H82" s="44" t="n">
        <v>120500.28</v>
      </c>
      <c r="I82" s="44" t="n">
        <v>0</v>
      </c>
      <c r="J82" s="44" t="n">
        <v>0</v>
      </c>
      <c r="M82" s="52"/>
      <c r="N82" s="52"/>
    </row>
    <row r="83" s="12" customFormat="true" ht="63" hidden="false" customHeight="false" outlineLevel="0" collapsed="false">
      <c r="A83" s="11"/>
      <c r="B83" s="46" t="s">
        <v>100</v>
      </c>
      <c r="C83" s="47" t="n">
        <v>902</v>
      </c>
      <c r="D83" s="47" t="s">
        <v>30</v>
      </c>
      <c r="E83" s="47" t="s">
        <v>87</v>
      </c>
      <c r="F83" s="47" t="s">
        <v>101</v>
      </c>
      <c r="G83" s="47"/>
      <c r="H83" s="44" t="n">
        <f aca="false">H84</f>
        <v>999250</v>
      </c>
      <c r="I83" s="44" t="n">
        <f aca="false">I84</f>
        <v>749600</v>
      </c>
      <c r="J83" s="44" t="n">
        <f aca="false">J84</f>
        <v>697400</v>
      </c>
    </row>
    <row r="84" s="12" customFormat="true" ht="78.75" hidden="false" customHeight="false" outlineLevel="0" collapsed="false">
      <c r="A84" s="11"/>
      <c r="B84" s="46" t="s">
        <v>102</v>
      </c>
      <c r="C84" s="47" t="n">
        <v>902</v>
      </c>
      <c r="D84" s="47" t="s">
        <v>30</v>
      </c>
      <c r="E84" s="47" t="s">
        <v>87</v>
      </c>
      <c r="F84" s="47" t="s">
        <v>103</v>
      </c>
      <c r="G84" s="47"/>
      <c r="H84" s="44" t="n">
        <f aca="false">H85+H86</f>
        <v>999250</v>
      </c>
      <c r="I84" s="44" t="n">
        <f aca="false">I85+I86</f>
        <v>749600</v>
      </c>
      <c r="J84" s="44" t="n">
        <f aca="false">J85+J86</f>
        <v>697400</v>
      </c>
    </row>
    <row r="85" s="12" customFormat="true" ht="47.25" hidden="false" customHeight="false" outlineLevel="0" collapsed="false">
      <c r="A85" s="11"/>
      <c r="B85" s="46" t="s">
        <v>49</v>
      </c>
      <c r="C85" s="47" t="n">
        <v>902</v>
      </c>
      <c r="D85" s="47" t="s">
        <v>30</v>
      </c>
      <c r="E85" s="47" t="s">
        <v>87</v>
      </c>
      <c r="F85" s="47" t="s">
        <v>103</v>
      </c>
      <c r="G85" s="47" t="s">
        <v>50</v>
      </c>
      <c r="H85" s="44" t="n">
        <f aca="false">756400-40000+164550</f>
        <v>880950</v>
      </c>
      <c r="I85" s="44" t="n">
        <v>671200</v>
      </c>
      <c r="J85" s="44" t="n">
        <v>624500</v>
      </c>
      <c r="M85" s="52"/>
      <c r="N85" s="52"/>
    </row>
    <row r="86" s="12" customFormat="true" ht="31.5" hidden="false" customHeight="false" outlineLevel="0" collapsed="false">
      <c r="A86" s="11"/>
      <c r="B86" s="46" t="s">
        <v>104</v>
      </c>
      <c r="C86" s="47" t="s">
        <v>56</v>
      </c>
      <c r="D86" s="47" t="s">
        <v>30</v>
      </c>
      <c r="E86" s="47" t="s">
        <v>87</v>
      </c>
      <c r="F86" s="47" t="s">
        <v>103</v>
      </c>
      <c r="G86" s="47" t="s">
        <v>105</v>
      </c>
      <c r="H86" s="44" t="n">
        <f aca="false">88300+30000</f>
        <v>118300</v>
      </c>
      <c r="I86" s="44" t="n">
        <v>78400</v>
      </c>
      <c r="J86" s="44" t="n">
        <v>72900</v>
      </c>
      <c r="M86" s="52"/>
      <c r="N86" s="52"/>
    </row>
    <row r="87" s="12" customFormat="true" ht="31.5" hidden="false" customHeight="false" outlineLevel="0" collapsed="false">
      <c r="A87" s="11"/>
      <c r="B87" s="46" t="s">
        <v>106</v>
      </c>
      <c r="C87" s="47" t="n">
        <v>902</v>
      </c>
      <c r="D87" s="47" t="s">
        <v>30</v>
      </c>
      <c r="E87" s="47" t="s">
        <v>87</v>
      </c>
      <c r="F87" s="47" t="s">
        <v>107</v>
      </c>
      <c r="G87" s="47"/>
      <c r="H87" s="44" t="n">
        <f aca="false">H88</f>
        <v>10000</v>
      </c>
      <c r="I87" s="44" t="n">
        <f aca="false">I88</f>
        <v>8900</v>
      </c>
      <c r="J87" s="44" t="n">
        <f aca="false">J88</f>
        <v>8300</v>
      </c>
    </row>
    <row r="88" s="12" customFormat="true" ht="47.25" hidden="false" customHeight="false" outlineLevel="0" collapsed="false">
      <c r="A88" s="11"/>
      <c r="B88" s="46" t="s">
        <v>108</v>
      </c>
      <c r="C88" s="47" t="n">
        <v>902</v>
      </c>
      <c r="D88" s="47" t="s">
        <v>30</v>
      </c>
      <c r="E88" s="47" t="s">
        <v>87</v>
      </c>
      <c r="F88" s="47" t="s">
        <v>109</v>
      </c>
      <c r="G88" s="47"/>
      <c r="H88" s="44" t="n">
        <f aca="false">H89</f>
        <v>10000</v>
      </c>
      <c r="I88" s="44" t="n">
        <f aca="false">I89</f>
        <v>8900</v>
      </c>
      <c r="J88" s="44" t="n">
        <f aca="false">J89</f>
        <v>8300</v>
      </c>
    </row>
    <row r="89" s="12" customFormat="true" ht="47.25" hidden="false" customHeight="false" outlineLevel="0" collapsed="false">
      <c r="A89" s="11"/>
      <c r="B89" s="46" t="s">
        <v>49</v>
      </c>
      <c r="C89" s="47" t="n">
        <v>902</v>
      </c>
      <c r="D89" s="47" t="s">
        <v>30</v>
      </c>
      <c r="E89" s="47" t="s">
        <v>87</v>
      </c>
      <c r="F89" s="47" t="s">
        <v>109</v>
      </c>
      <c r="G89" s="47" t="s">
        <v>50</v>
      </c>
      <c r="H89" s="44" t="n">
        <v>10000</v>
      </c>
      <c r="I89" s="44" t="n">
        <v>8900</v>
      </c>
      <c r="J89" s="44" t="n">
        <v>8300</v>
      </c>
      <c r="M89" s="52"/>
      <c r="N89" s="52"/>
    </row>
    <row r="90" s="12" customFormat="true" ht="47.25" hidden="false" customHeight="false" outlineLevel="0" collapsed="false">
      <c r="A90" s="11"/>
      <c r="B90" s="46" t="s">
        <v>110</v>
      </c>
      <c r="C90" s="47" t="s">
        <v>56</v>
      </c>
      <c r="D90" s="47" t="s">
        <v>30</v>
      </c>
      <c r="E90" s="47" t="s">
        <v>87</v>
      </c>
      <c r="F90" s="47" t="s">
        <v>111</v>
      </c>
      <c r="G90" s="47"/>
      <c r="H90" s="44" t="n">
        <f aca="false">H91</f>
        <v>40000</v>
      </c>
      <c r="I90" s="44" t="n">
        <f aca="false">I91</f>
        <v>0</v>
      </c>
      <c r="J90" s="44" t="n">
        <f aca="false">J91</f>
        <v>0</v>
      </c>
    </row>
    <row r="91" s="12" customFormat="true" ht="63" hidden="false" customHeight="false" outlineLevel="0" collapsed="false">
      <c r="A91" s="11"/>
      <c r="B91" s="46" t="s">
        <v>112</v>
      </c>
      <c r="C91" s="47" t="s">
        <v>56</v>
      </c>
      <c r="D91" s="47" t="s">
        <v>30</v>
      </c>
      <c r="E91" s="47" t="s">
        <v>87</v>
      </c>
      <c r="F91" s="47" t="s">
        <v>113</v>
      </c>
      <c r="G91" s="47"/>
      <c r="H91" s="44" t="n">
        <f aca="false">H92+H93</f>
        <v>40000</v>
      </c>
      <c r="I91" s="44" t="n">
        <f aca="false">I92+I93</f>
        <v>0</v>
      </c>
      <c r="J91" s="44" t="n">
        <f aca="false">J92+J93</f>
        <v>0</v>
      </c>
    </row>
    <row r="92" s="12" customFormat="true" ht="47.25" hidden="false" customHeight="false" outlineLevel="0" collapsed="false">
      <c r="A92" s="11"/>
      <c r="B92" s="46" t="s">
        <v>49</v>
      </c>
      <c r="C92" s="47" t="s">
        <v>56</v>
      </c>
      <c r="D92" s="47" t="s">
        <v>30</v>
      </c>
      <c r="E92" s="47" t="s">
        <v>87</v>
      </c>
      <c r="F92" s="47" t="s">
        <v>113</v>
      </c>
      <c r="G92" s="47" t="s">
        <v>50</v>
      </c>
      <c r="H92" s="44" t="n">
        <v>16000</v>
      </c>
      <c r="I92" s="44" t="n">
        <v>0</v>
      </c>
      <c r="J92" s="44" t="n">
        <v>0</v>
      </c>
    </row>
    <row r="93" s="12" customFormat="true" ht="31.5" hidden="false" customHeight="false" outlineLevel="0" collapsed="false">
      <c r="A93" s="11"/>
      <c r="B93" s="46" t="s">
        <v>104</v>
      </c>
      <c r="C93" s="47" t="s">
        <v>56</v>
      </c>
      <c r="D93" s="47" t="s">
        <v>30</v>
      </c>
      <c r="E93" s="47" t="s">
        <v>87</v>
      </c>
      <c r="F93" s="47" t="s">
        <v>113</v>
      </c>
      <c r="G93" s="47" t="s">
        <v>105</v>
      </c>
      <c r="H93" s="44" t="n">
        <v>24000</v>
      </c>
      <c r="I93" s="44" t="n">
        <v>0</v>
      </c>
      <c r="J93" s="44" t="n">
        <v>0</v>
      </c>
    </row>
    <row r="94" s="12" customFormat="true" ht="126" hidden="false" customHeight="false" outlineLevel="0" collapsed="false">
      <c r="A94" s="11"/>
      <c r="B94" s="46" t="s">
        <v>114</v>
      </c>
      <c r="C94" s="47" t="s">
        <v>56</v>
      </c>
      <c r="D94" s="47" t="s">
        <v>30</v>
      </c>
      <c r="E94" s="47" t="s">
        <v>87</v>
      </c>
      <c r="F94" s="47" t="s">
        <v>115</v>
      </c>
      <c r="G94" s="47"/>
      <c r="H94" s="44" t="n">
        <f aca="false">H95+H101</f>
        <v>60702761.36</v>
      </c>
      <c r="I94" s="44" t="n">
        <f aca="false">I95+I101</f>
        <v>51570500</v>
      </c>
      <c r="J94" s="44" t="n">
        <f aca="false">J95+J101</f>
        <v>47981900</v>
      </c>
    </row>
    <row r="95" s="12" customFormat="true" ht="31.5" hidden="false" customHeight="false" outlineLevel="0" collapsed="false">
      <c r="A95" s="11"/>
      <c r="B95" s="46" t="s">
        <v>116</v>
      </c>
      <c r="C95" s="47" t="n">
        <v>902</v>
      </c>
      <c r="D95" s="47" t="s">
        <v>30</v>
      </c>
      <c r="E95" s="47" t="s">
        <v>87</v>
      </c>
      <c r="F95" s="47" t="s">
        <v>117</v>
      </c>
      <c r="G95" s="47"/>
      <c r="H95" s="44" t="n">
        <f aca="false">H96+H99</f>
        <v>20516976.44</v>
      </c>
      <c r="I95" s="44" t="n">
        <f aca="false">I96+I99</f>
        <v>18194600</v>
      </c>
      <c r="J95" s="44" t="n">
        <f aca="false">J96+J99</f>
        <v>16928500</v>
      </c>
    </row>
    <row r="96" s="12" customFormat="true" ht="47.25" hidden="false" customHeight="false" outlineLevel="0" collapsed="false">
      <c r="A96" s="11"/>
      <c r="B96" s="46" t="s">
        <v>118</v>
      </c>
      <c r="C96" s="47" t="n">
        <v>902</v>
      </c>
      <c r="D96" s="47" t="s">
        <v>30</v>
      </c>
      <c r="E96" s="47" t="s">
        <v>87</v>
      </c>
      <c r="F96" s="47" t="s">
        <v>119</v>
      </c>
      <c r="G96" s="47"/>
      <c r="H96" s="44" t="n">
        <f aca="false">H97+H98</f>
        <v>20503600</v>
      </c>
      <c r="I96" s="44" t="n">
        <f aca="false">I97+I98</f>
        <v>18194600</v>
      </c>
      <c r="J96" s="44" t="n">
        <f aca="false">J97+J98</f>
        <v>16928500</v>
      </c>
    </row>
    <row r="97" s="12" customFormat="true" ht="109.5" hidden="false" customHeight="true" outlineLevel="0" collapsed="false">
      <c r="A97" s="11"/>
      <c r="B97" s="46" t="s">
        <v>40</v>
      </c>
      <c r="C97" s="47" t="n">
        <v>902</v>
      </c>
      <c r="D97" s="47" t="s">
        <v>30</v>
      </c>
      <c r="E97" s="47" t="s">
        <v>87</v>
      </c>
      <c r="F97" s="47" t="s">
        <v>119</v>
      </c>
      <c r="G97" s="47" t="s">
        <v>41</v>
      </c>
      <c r="H97" s="44" t="n">
        <f aca="false">15223000+4597300</f>
        <v>19820300</v>
      </c>
      <c r="I97" s="44" t="n">
        <v>17588300</v>
      </c>
      <c r="J97" s="44" t="n">
        <v>16364300</v>
      </c>
    </row>
    <row r="98" s="12" customFormat="true" ht="47.25" hidden="false" customHeight="false" outlineLevel="0" collapsed="false">
      <c r="A98" s="11"/>
      <c r="B98" s="46" t="s">
        <v>49</v>
      </c>
      <c r="C98" s="47" t="n">
        <v>902</v>
      </c>
      <c r="D98" s="47" t="s">
        <v>30</v>
      </c>
      <c r="E98" s="47" t="s">
        <v>87</v>
      </c>
      <c r="F98" s="47" t="s">
        <v>119</v>
      </c>
      <c r="G98" s="47" t="s">
        <v>50</v>
      </c>
      <c r="H98" s="44" t="n">
        <v>683300</v>
      </c>
      <c r="I98" s="44" t="n">
        <v>606300</v>
      </c>
      <c r="J98" s="44" t="n">
        <v>564200</v>
      </c>
    </row>
    <row r="99" s="12" customFormat="true" ht="63" hidden="false" customHeight="false" outlineLevel="0" collapsed="false">
      <c r="A99" s="11"/>
      <c r="B99" s="46" t="s">
        <v>120</v>
      </c>
      <c r="C99" s="47" t="n">
        <v>902</v>
      </c>
      <c r="D99" s="47" t="s">
        <v>30</v>
      </c>
      <c r="E99" s="47" t="s">
        <v>87</v>
      </c>
      <c r="F99" s="47" t="s">
        <v>121</v>
      </c>
      <c r="G99" s="47"/>
      <c r="H99" s="44" t="n">
        <f aca="false">H100</f>
        <v>13376.44</v>
      </c>
      <c r="I99" s="44" t="n">
        <f aca="false">I100</f>
        <v>0</v>
      </c>
      <c r="J99" s="44" t="n">
        <f aca="false">J100</f>
        <v>0</v>
      </c>
    </row>
    <row r="100" s="12" customFormat="true" ht="47.25" hidden="false" customHeight="false" outlineLevel="0" collapsed="false">
      <c r="A100" s="11"/>
      <c r="B100" s="46" t="s">
        <v>49</v>
      </c>
      <c r="C100" s="47" t="n">
        <v>902</v>
      </c>
      <c r="D100" s="47" t="s">
        <v>30</v>
      </c>
      <c r="E100" s="47" t="s">
        <v>87</v>
      </c>
      <c r="F100" s="47" t="s">
        <v>121</v>
      </c>
      <c r="G100" s="47" t="s">
        <v>50</v>
      </c>
      <c r="H100" s="44" t="n">
        <v>13376.44</v>
      </c>
      <c r="I100" s="44" t="n">
        <v>0</v>
      </c>
      <c r="J100" s="44" t="n">
        <v>0</v>
      </c>
    </row>
    <row r="101" s="12" customFormat="true" ht="31.5" hidden="false" customHeight="false" outlineLevel="0" collapsed="false">
      <c r="A101" s="11"/>
      <c r="B101" s="46" t="s">
        <v>122</v>
      </c>
      <c r="C101" s="47" t="n">
        <v>902</v>
      </c>
      <c r="D101" s="47" t="s">
        <v>30</v>
      </c>
      <c r="E101" s="47" t="s">
        <v>87</v>
      </c>
      <c r="F101" s="47" t="s">
        <v>123</v>
      </c>
      <c r="G101" s="47"/>
      <c r="H101" s="44" t="n">
        <f aca="false">H102+H104+H106</f>
        <v>40185784.92</v>
      </c>
      <c r="I101" s="44" t="n">
        <f aca="false">I102+I104+I106</f>
        <v>33375900</v>
      </c>
      <c r="J101" s="44" t="n">
        <f aca="false">J102+J104+J106</f>
        <v>31053400</v>
      </c>
    </row>
    <row r="102" s="12" customFormat="true" ht="47.25" hidden="false" customHeight="false" outlineLevel="0" collapsed="false">
      <c r="A102" s="11"/>
      <c r="B102" s="46" t="s">
        <v>118</v>
      </c>
      <c r="C102" s="47" t="n">
        <v>902</v>
      </c>
      <c r="D102" s="47" t="s">
        <v>30</v>
      </c>
      <c r="E102" s="47" t="s">
        <v>87</v>
      </c>
      <c r="F102" s="47" t="s">
        <v>124</v>
      </c>
      <c r="G102" s="47"/>
      <c r="H102" s="44" t="n">
        <f aca="false">H103</f>
        <v>37832022</v>
      </c>
      <c r="I102" s="44" t="n">
        <f aca="false">I103</f>
        <v>33375900</v>
      </c>
      <c r="J102" s="44" t="n">
        <f aca="false">J103</f>
        <v>31053400</v>
      </c>
    </row>
    <row r="103" s="12" customFormat="true" ht="63" hidden="false" customHeight="false" outlineLevel="0" collapsed="false">
      <c r="A103" s="11"/>
      <c r="B103" s="46" t="s">
        <v>125</v>
      </c>
      <c r="C103" s="47" t="n">
        <v>902</v>
      </c>
      <c r="D103" s="47" t="s">
        <v>30</v>
      </c>
      <c r="E103" s="47" t="s">
        <v>87</v>
      </c>
      <c r="F103" s="47" t="s">
        <v>124</v>
      </c>
      <c r="G103" s="47" t="s">
        <v>126</v>
      </c>
      <c r="H103" s="44" t="n">
        <f aca="false">37611600+220422</f>
        <v>37832022</v>
      </c>
      <c r="I103" s="44" t="n">
        <v>33375900</v>
      </c>
      <c r="J103" s="44" t="n">
        <v>31053400</v>
      </c>
    </row>
    <row r="104" s="12" customFormat="true" ht="63" hidden="false" customHeight="false" outlineLevel="0" collapsed="false">
      <c r="A104" s="11"/>
      <c r="B104" s="46" t="s">
        <v>120</v>
      </c>
      <c r="C104" s="47" t="n">
        <v>902</v>
      </c>
      <c r="D104" s="47" t="s">
        <v>30</v>
      </c>
      <c r="E104" s="47" t="s">
        <v>87</v>
      </c>
      <c r="F104" s="47" t="s">
        <v>127</v>
      </c>
      <c r="G104" s="47"/>
      <c r="H104" s="44" t="n">
        <f aca="false">H105</f>
        <v>46430.61</v>
      </c>
      <c r="I104" s="44" t="n">
        <f aca="false">I105</f>
        <v>0</v>
      </c>
      <c r="J104" s="44" t="n">
        <f aca="false">J105</f>
        <v>0</v>
      </c>
    </row>
    <row r="105" s="12" customFormat="true" ht="63" hidden="false" customHeight="false" outlineLevel="0" collapsed="false">
      <c r="A105" s="11"/>
      <c r="B105" s="46" t="s">
        <v>125</v>
      </c>
      <c r="C105" s="47" t="n">
        <v>902</v>
      </c>
      <c r="D105" s="47" t="s">
        <v>30</v>
      </c>
      <c r="E105" s="47" t="s">
        <v>87</v>
      </c>
      <c r="F105" s="47" t="s">
        <v>127</v>
      </c>
      <c r="G105" s="47" t="s">
        <v>126</v>
      </c>
      <c r="H105" s="44" t="n">
        <v>46430.61</v>
      </c>
      <c r="I105" s="44" t="n">
        <v>0</v>
      </c>
      <c r="J105" s="44" t="n">
        <v>0</v>
      </c>
    </row>
    <row r="106" s="12" customFormat="true" ht="47.25" hidden="false" customHeight="false" outlineLevel="0" collapsed="false">
      <c r="A106" s="11"/>
      <c r="B106" s="46" t="s">
        <v>128</v>
      </c>
      <c r="C106" s="47" t="n">
        <v>902</v>
      </c>
      <c r="D106" s="47" t="s">
        <v>30</v>
      </c>
      <c r="E106" s="47" t="s">
        <v>87</v>
      </c>
      <c r="F106" s="47" t="s">
        <v>129</v>
      </c>
      <c r="G106" s="47"/>
      <c r="H106" s="44" t="n">
        <f aca="false">H107</f>
        <v>2307332.31</v>
      </c>
      <c r="I106" s="44" t="n">
        <f aca="false">I107</f>
        <v>0</v>
      </c>
      <c r="J106" s="44" t="n">
        <f aca="false">J107</f>
        <v>0</v>
      </c>
    </row>
    <row r="107" s="12" customFormat="true" ht="63" hidden="false" customHeight="false" outlineLevel="0" collapsed="false">
      <c r="A107" s="11"/>
      <c r="B107" s="46" t="s">
        <v>125</v>
      </c>
      <c r="C107" s="47" t="n">
        <v>902</v>
      </c>
      <c r="D107" s="47" t="s">
        <v>30</v>
      </c>
      <c r="E107" s="47" t="s">
        <v>87</v>
      </c>
      <c r="F107" s="47" t="s">
        <v>129</v>
      </c>
      <c r="G107" s="47" t="s">
        <v>126</v>
      </c>
      <c r="H107" s="44" t="n">
        <f aca="false">503068.43+1804263.88</f>
        <v>2307332.31</v>
      </c>
      <c r="I107" s="44" t="n">
        <v>0</v>
      </c>
      <c r="J107" s="44" t="n">
        <v>0</v>
      </c>
    </row>
    <row r="108" s="12" customFormat="true" ht="94.5" hidden="false" customHeight="false" outlineLevel="0" collapsed="false">
      <c r="A108" s="11"/>
      <c r="B108" s="46" t="s">
        <v>130</v>
      </c>
      <c r="C108" s="47" t="s">
        <v>56</v>
      </c>
      <c r="D108" s="47" t="s">
        <v>30</v>
      </c>
      <c r="E108" s="47" t="s">
        <v>87</v>
      </c>
      <c r="F108" s="47" t="s">
        <v>131</v>
      </c>
      <c r="G108" s="47"/>
      <c r="H108" s="44" t="n">
        <f aca="false">H109+H116</f>
        <v>15391318.02</v>
      </c>
      <c r="I108" s="44" t="n">
        <f aca="false">I109+I116</f>
        <v>7662000</v>
      </c>
      <c r="J108" s="44" t="n">
        <f aca="false">J109+J116</f>
        <v>4691800</v>
      </c>
    </row>
    <row r="109" s="12" customFormat="true" ht="31.5" hidden="false" customHeight="false" outlineLevel="0" collapsed="false">
      <c r="A109" s="11"/>
      <c r="B109" s="46" t="s">
        <v>132</v>
      </c>
      <c r="C109" s="47" t="n">
        <v>902</v>
      </c>
      <c r="D109" s="47" t="s">
        <v>30</v>
      </c>
      <c r="E109" s="47" t="s">
        <v>87</v>
      </c>
      <c r="F109" s="47" t="s">
        <v>133</v>
      </c>
      <c r="G109" s="47"/>
      <c r="H109" s="44" t="n">
        <f aca="false">H110+H112+H114</f>
        <v>464400</v>
      </c>
      <c r="I109" s="44" t="n">
        <f aca="false">I110+I112+I114</f>
        <v>353000</v>
      </c>
      <c r="J109" s="44" t="n">
        <f aca="false">J110+J112+J114</f>
        <v>328400</v>
      </c>
    </row>
    <row r="110" s="12" customFormat="true" ht="47.25" hidden="false" customHeight="false" outlineLevel="0" collapsed="false">
      <c r="A110" s="11"/>
      <c r="B110" s="46" t="s">
        <v>134</v>
      </c>
      <c r="C110" s="47" t="n">
        <v>902</v>
      </c>
      <c r="D110" s="47" t="s">
        <v>30</v>
      </c>
      <c r="E110" s="47" t="s">
        <v>87</v>
      </c>
      <c r="F110" s="47" t="s">
        <v>135</v>
      </c>
      <c r="G110" s="47"/>
      <c r="H110" s="44" t="n">
        <f aca="false">H111</f>
        <v>394700</v>
      </c>
      <c r="I110" s="44" t="n">
        <f aca="false">I111</f>
        <v>353000</v>
      </c>
      <c r="J110" s="44" t="n">
        <f aca="false">J111</f>
        <v>328400</v>
      </c>
    </row>
    <row r="111" s="12" customFormat="true" ht="47.25" hidden="false" customHeight="false" outlineLevel="0" collapsed="false">
      <c r="A111" s="11"/>
      <c r="B111" s="46" t="s">
        <v>49</v>
      </c>
      <c r="C111" s="47" t="n">
        <v>902</v>
      </c>
      <c r="D111" s="47" t="s">
        <v>30</v>
      </c>
      <c r="E111" s="47" t="s">
        <v>87</v>
      </c>
      <c r="F111" s="47" t="s">
        <v>135</v>
      </c>
      <c r="G111" s="47" t="s">
        <v>50</v>
      </c>
      <c r="H111" s="44" t="n">
        <f aca="false">397500-2800</f>
        <v>394700</v>
      </c>
      <c r="I111" s="44" t="n">
        <v>353000</v>
      </c>
      <c r="J111" s="44" t="n">
        <v>328400</v>
      </c>
    </row>
    <row r="112" s="12" customFormat="true" ht="47.25" hidden="false" customHeight="false" outlineLevel="0" collapsed="false">
      <c r="A112" s="11"/>
      <c r="B112" s="46" t="s">
        <v>136</v>
      </c>
      <c r="C112" s="47" t="n">
        <v>902</v>
      </c>
      <c r="D112" s="47" t="s">
        <v>30</v>
      </c>
      <c r="E112" s="47" t="s">
        <v>87</v>
      </c>
      <c r="F112" s="47" t="s">
        <v>137</v>
      </c>
      <c r="G112" s="47"/>
      <c r="H112" s="44" t="n">
        <f aca="false">H113</f>
        <v>69700</v>
      </c>
      <c r="I112" s="44" t="n">
        <f aca="false">I113</f>
        <v>0</v>
      </c>
      <c r="J112" s="44" t="n">
        <f aca="false">J113</f>
        <v>0</v>
      </c>
    </row>
    <row r="113" s="12" customFormat="true" ht="47.25" hidden="false" customHeight="false" outlineLevel="0" collapsed="false">
      <c r="A113" s="11"/>
      <c r="B113" s="46" t="s">
        <v>49</v>
      </c>
      <c r="C113" s="47" t="n">
        <v>902</v>
      </c>
      <c r="D113" s="47" t="s">
        <v>30</v>
      </c>
      <c r="E113" s="47" t="s">
        <v>87</v>
      </c>
      <c r="F113" s="47" t="s">
        <v>137</v>
      </c>
      <c r="G113" s="47" t="s">
        <v>50</v>
      </c>
      <c r="H113" s="44" t="n">
        <f aca="false">66900+2800</f>
        <v>69700</v>
      </c>
      <c r="I113" s="44" t="n">
        <v>0</v>
      </c>
      <c r="J113" s="44" t="n">
        <v>0</v>
      </c>
    </row>
    <row r="114" s="12" customFormat="true" ht="47.25" hidden="false" customHeight="false" outlineLevel="0" collapsed="false">
      <c r="A114" s="11"/>
      <c r="B114" s="46" t="s">
        <v>136</v>
      </c>
      <c r="C114" s="47" t="n">
        <v>902</v>
      </c>
      <c r="D114" s="47" t="s">
        <v>30</v>
      </c>
      <c r="E114" s="47" t="s">
        <v>87</v>
      </c>
      <c r="F114" s="47" t="s">
        <v>138</v>
      </c>
      <c r="G114" s="47"/>
      <c r="H114" s="44" t="n">
        <f aca="false">H115</f>
        <v>0</v>
      </c>
      <c r="I114" s="44" t="n">
        <f aca="false">I115</f>
        <v>0</v>
      </c>
      <c r="J114" s="44" t="n">
        <f aca="false">J115</f>
        <v>0</v>
      </c>
    </row>
    <row r="115" s="12" customFormat="true" ht="47.25" hidden="false" customHeight="false" outlineLevel="0" collapsed="false">
      <c r="A115" s="11"/>
      <c r="B115" s="46" t="s">
        <v>49</v>
      </c>
      <c r="C115" s="47" t="n">
        <v>902</v>
      </c>
      <c r="D115" s="47" t="s">
        <v>30</v>
      </c>
      <c r="E115" s="47" t="s">
        <v>87</v>
      </c>
      <c r="F115" s="47" t="s">
        <v>138</v>
      </c>
      <c r="G115" s="47" t="s">
        <v>50</v>
      </c>
      <c r="H115" s="44" t="n">
        <f aca="false">66900+2800-66900-2800</f>
        <v>0</v>
      </c>
      <c r="I115" s="44" t="n">
        <v>0</v>
      </c>
      <c r="J115" s="44" t="n">
        <v>0</v>
      </c>
    </row>
    <row r="116" s="12" customFormat="true" ht="15.75" hidden="false" customHeight="false" outlineLevel="0" collapsed="false">
      <c r="A116" s="11"/>
      <c r="B116" s="46" t="s">
        <v>139</v>
      </c>
      <c r="C116" s="47" t="n">
        <v>902</v>
      </c>
      <c r="D116" s="47" t="s">
        <v>30</v>
      </c>
      <c r="E116" s="47" t="s">
        <v>87</v>
      </c>
      <c r="F116" s="47" t="s">
        <v>140</v>
      </c>
      <c r="G116" s="47"/>
      <c r="H116" s="44" t="n">
        <f aca="false">H117+H120+H122</f>
        <v>14926918.02</v>
      </c>
      <c r="I116" s="44" t="n">
        <f aca="false">I117+I120+I122</f>
        <v>7309000</v>
      </c>
      <c r="J116" s="44" t="n">
        <f aca="false">J117+J120+J122</f>
        <v>4363400</v>
      </c>
    </row>
    <row r="117" s="12" customFormat="true" ht="31.5" hidden="false" customHeight="false" outlineLevel="0" collapsed="false">
      <c r="A117" s="11"/>
      <c r="B117" s="46" t="s">
        <v>141</v>
      </c>
      <c r="C117" s="47" t="n">
        <v>902</v>
      </c>
      <c r="D117" s="47" t="s">
        <v>30</v>
      </c>
      <c r="E117" s="47" t="s">
        <v>87</v>
      </c>
      <c r="F117" s="47" t="s">
        <v>142</v>
      </c>
      <c r="G117" s="47"/>
      <c r="H117" s="44" t="n">
        <f aca="false">H118+H119</f>
        <v>14827522.93</v>
      </c>
      <c r="I117" s="44" t="n">
        <f aca="false">I118+I119</f>
        <v>1959800</v>
      </c>
      <c r="J117" s="44" t="n">
        <f aca="false">J118+J119</f>
        <v>1823600</v>
      </c>
    </row>
    <row r="118" s="12" customFormat="true" ht="47.25" hidden="false" customHeight="false" outlineLevel="0" collapsed="false">
      <c r="A118" s="11"/>
      <c r="B118" s="46" t="s">
        <v>49</v>
      </c>
      <c r="C118" s="47" t="n">
        <v>902</v>
      </c>
      <c r="D118" s="47" t="s">
        <v>30</v>
      </c>
      <c r="E118" s="47" t="s">
        <v>87</v>
      </c>
      <c r="F118" s="47" t="s">
        <v>142</v>
      </c>
      <c r="G118" s="47" t="s">
        <v>50</v>
      </c>
      <c r="H118" s="44" t="n">
        <f aca="false">2206200+6880432.93+139890-19421+5600000</f>
        <v>14807101.93</v>
      </c>
      <c r="I118" s="44" t="n">
        <v>1958900</v>
      </c>
      <c r="J118" s="44" t="n">
        <v>1822700</v>
      </c>
    </row>
    <row r="119" s="12" customFormat="true" ht="15.75" hidden="false" customHeight="false" outlineLevel="0" collapsed="false">
      <c r="A119" s="11"/>
      <c r="B119" s="46" t="s">
        <v>51</v>
      </c>
      <c r="C119" s="47" t="n">
        <v>902</v>
      </c>
      <c r="D119" s="47" t="s">
        <v>30</v>
      </c>
      <c r="E119" s="47" t="s">
        <v>87</v>
      </c>
      <c r="F119" s="47" t="s">
        <v>142</v>
      </c>
      <c r="G119" s="47" t="s">
        <v>52</v>
      </c>
      <c r="H119" s="44" t="n">
        <f aca="false">1000+19421</f>
        <v>20421</v>
      </c>
      <c r="I119" s="44" t="n">
        <v>900</v>
      </c>
      <c r="J119" s="44" t="n">
        <v>900</v>
      </c>
    </row>
    <row r="120" s="12" customFormat="true" ht="47.25" hidden="false" customHeight="false" outlineLevel="0" collapsed="false">
      <c r="A120" s="11"/>
      <c r="B120" s="46" t="s">
        <v>143</v>
      </c>
      <c r="C120" s="47" t="n">
        <v>902</v>
      </c>
      <c r="D120" s="47" t="s">
        <v>30</v>
      </c>
      <c r="E120" s="47" t="s">
        <v>87</v>
      </c>
      <c r="F120" s="47" t="s">
        <v>144</v>
      </c>
      <c r="G120" s="47"/>
      <c r="H120" s="44" t="n">
        <f aca="false">H121</f>
        <v>99395.09</v>
      </c>
      <c r="I120" s="44" t="n">
        <f aca="false">I121</f>
        <v>0</v>
      </c>
      <c r="J120" s="44" t="n">
        <f aca="false">J121</f>
        <v>0</v>
      </c>
    </row>
    <row r="121" s="12" customFormat="true" ht="47.25" hidden="false" customHeight="false" outlineLevel="0" collapsed="false">
      <c r="A121" s="11"/>
      <c r="B121" s="46" t="s">
        <v>49</v>
      </c>
      <c r="C121" s="47" t="n">
        <v>902</v>
      </c>
      <c r="D121" s="47" t="s">
        <v>30</v>
      </c>
      <c r="E121" s="47" t="s">
        <v>87</v>
      </c>
      <c r="F121" s="47" t="s">
        <v>144</v>
      </c>
      <c r="G121" s="47" t="s">
        <v>50</v>
      </c>
      <c r="H121" s="44" t="n">
        <v>99395.09</v>
      </c>
      <c r="I121" s="44" t="n">
        <v>0</v>
      </c>
      <c r="J121" s="44" t="n">
        <v>0</v>
      </c>
    </row>
    <row r="122" s="12" customFormat="true" ht="31.5" hidden="false" customHeight="false" outlineLevel="0" collapsed="false">
      <c r="A122" s="11"/>
      <c r="B122" s="46" t="s">
        <v>145</v>
      </c>
      <c r="C122" s="47" t="n">
        <v>902</v>
      </c>
      <c r="D122" s="47" t="s">
        <v>30</v>
      </c>
      <c r="E122" s="47" t="s">
        <v>87</v>
      </c>
      <c r="F122" s="47" t="s">
        <v>146</v>
      </c>
      <c r="G122" s="47"/>
      <c r="H122" s="44" t="n">
        <f aca="false">H123</f>
        <v>0</v>
      </c>
      <c r="I122" s="44" t="n">
        <f aca="false">I123</f>
        <v>5349200</v>
      </c>
      <c r="J122" s="44" t="n">
        <f aca="false">J123</f>
        <v>2539800</v>
      </c>
    </row>
    <row r="123" s="12" customFormat="true" ht="47.25" hidden="false" customHeight="false" outlineLevel="0" collapsed="false">
      <c r="A123" s="11"/>
      <c r="B123" s="46" t="s">
        <v>49</v>
      </c>
      <c r="C123" s="47" t="n">
        <v>902</v>
      </c>
      <c r="D123" s="47" t="s">
        <v>30</v>
      </c>
      <c r="E123" s="47" t="s">
        <v>87</v>
      </c>
      <c r="F123" s="47" t="s">
        <v>146</v>
      </c>
      <c r="G123" s="47" t="s">
        <v>50</v>
      </c>
      <c r="H123" s="44" t="n">
        <v>0</v>
      </c>
      <c r="I123" s="44" t="n">
        <v>5349200</v>
      </c>
      <c r="J123" s="44" t="n">
        <v>2539800</v>
      </c>
    </row>
    <row r="124" s="12" customFormat="true" ht="94.5" hidden="false" customHeight="false" outlineLevel="0" collapsed="false">
      <c r="A124" s="11"/>
      <c r="B124" s="46" t="s">
        <v>147</v>
      </c>
      <c r="C124" s="47" t="s">
        <v>56</v>
      </c>
      <c r="D124" s="47" t="s">
        <v>30</v>
      </c>
      <c r="E124" s="47" t="s">
        <v>87</v>
      </c>
      <c r="F124" s="47" t="s">
        <v>148</v>
      </c>
      <c r="G124" s="47"/>
      <c r="H124" s="44" t="n">
        <f aca="false">H125</f>
        <v>84000</v>
      </c>
      <c r="I124" s="44" t="n">
        <f aca="false">I125</f>
        <v>0</v>
      </c>
      <c r="J124" s="44" t="n">
        <f aca="false">J125</f>
        <v>0</v>
      </c>
    </row>
    <row r="125" s="12" customFormat="true" ht="31.5" hidden="false" customHeight="false" outlineLevel="0" collapsed="false">
      <c r="A125" s="11"/>
      <c r="B125" s="46" t="s">
        <v>149</v>
      </c>
      <c r="C125" s="47" t="s">
        <v>56</v>
      </c>
      <c r="D125" s="47" t="s">
        <v>30</v>
      </c>
      <c r="E125" s="47" t="s">
        <v>87</v>
      </c>
      <c r="F125" s="47" t="s">
        <v>150</v>
      </c>
      <c r="G125" s="47"/>
      <c r="H125" s="44" t="n">
        <f aca="false">H126</f>
        <v>84000</v>
      </c>
      <c r="I125" s="44" t="n">
        <f aca="false">I126</f>
        <v>0</v>
      </c>
      <c r="J125" s="44" t="n">
        <f aca="false">J126</f>
        <v>0</v>
      </c>
    </row>
    <row r="126" s="12" customFormat="true" ht="31.5" hidden="false" customHeight="false" outlineLevel="0" collapsed="false">
      <c r="A126" s="11"/>
      <c r="B126" s="46" t="s">
        <v>151</v>
      </c>
      <c r="C126" s="47" t="s">
        <v>56</v>
      </c>
      <c r="D126" s="47" t="s">
        <v>30</v>
      </c>
      <c r="E126" s="47" t="s">
        <v>87</v>
      </c>
      <c r="F126" s="47" t="s">
        <v>152</v>
      </c>
      <c r="G126" s="47"/>
      <c r="H126" s="44" t="n">
        <f aca="false">H127</f>
        <v>84000</v>
      </c>
      <c r="I126" s="44" t="n">
        <f aca="false">I127</f>
        <v>0</v>
      </c>
      <c r="J126" s="44" t="n">
        <f aca="false">J127</f>
        <v>0</v>
      </c>
    </row>
    <row r="127" s="12" customFormat="true" ht="47.25" hidden="false" customHeight="false" outlineLevel="0" collapsed="false">
      <c r="A127" s="11"/>
      <c r="B127" s="46" t="s">
        <v>49</v>
      </c>
      <c r="C127" s="47" t="s">
        <v>56</v>
      </c>
      <c r="D127" s="47" t="s">
        <v>30</v>
      </c>
      <c r="E127" s="47" t="s">
        <v>87</v>
      </c>
      <c r="F127" s="47" t="s">
        <v>152</v>
      </c>
      <c r="G127" s="47" t="s">
        <v>50</v>
      </c>
      <c r="H127" s="44" t="n">
        <f aca="false">58500+25500</f>
        <v>84000</v>
      </c>
      <c r="I127" s="44" t="n">
        <v>0</v>
      </c>
      <c r="J127" s="44" t="n">
        <v>0</v>
      </c>
    </row>
    <row r="128" s="12" customFormat="true" ht="81.75" hidden="false" customHeight="true" outlineLevel="0" collapsed="false">
      <c r="A128" s="11"/>
      <c r="B128" s="46" t="s">
        <v>153</v>
      </c>
      <c r="C128" s="47" t="s">
        <v>56</v>
      </c>
      <c r="D128" s="47" t="s">
        <v>30</v>
      </c>
      <c r="E128" s="47" t="s">
        <v>87</v>
      </c>
      <c r="F128" s="47" t="s">
        <v>154</v>
      </c>
      <c r="G128" s="47"/>
      <c r="H128" s="44" t="n">
        <f aca="false">H129</f>
        <v>683000</v>
      </c>
      <c r="I128" s="44" t="n">
        <f aca="false">I129</f>
        <v>600200</v>
      </c>
      <c r="J128" s="44" t="n">
        <f aca="false">J129</f>
        <v>561300</v>
      </c>
    </row>
    <row r="129" s="12" customFormat="true" ht="63" hidden="false" customHeight="false" outlineLevel="0" collapsed="false">
      <c r="A129" s="11"/>
      <c r="B129" s="46" t="s">
        <v>155</v>
      </c>
      <c r="C129" s="47" t="n">
        <v>902</v>
      </c>
      <c r="D129" s="47" t="s">
        <v>30</v>
      </c>
      <c r="E129" s="47" t="s">
        <v>87</v>
      </c>
      <c r="F129" s="47" t="s">
        <v>156</v>
      </c>
      <c r="G129" s="47"/>
      <c r="H129" s="44" t="n">
        <f aca="false">H130</f>
        <v>683000</v>
      </c>
      <c r="I129" s="44" t="n">
        <f aca="false">I130</f>
        <v>600200</v>
      </c>
      <c r="J129" s="44" t="n">
        <f aca="false">J130</f>
        <v>561300</v>
      </c>
    </row>
    <row r="130" s="12" customFormat="true" ht="94.5" hidden="false" customHeight="false" outlineLevel="0" collapsed="false">
      <c r="A130" s="11"/>
      <c r="B130" s="46" t="s">
        <v>157</v>
      </c>
      <c r="C130" s="47" t="n">
        <v>902</v>
      </c>
      <c r="D130" s="47" t="s">
        <v>30</v>
      </c>
      <c r="E130" s="47" t="s">
        <v>87</v>
      </c>
      <c r="F130" s="47" t="s">
        <v>158</v>
      </c>
      <c r="G130" s="47"/>
      <c r="H130" s="44" t="n">
        <f aca="false">H131</f>
        <v>683000</v>
      </c>
      <c r="I130" s="44" t="n">
        <f aca="false">I131</f>
        <v>600200</v>
      </c>
      <c r="J130" s="44" t="n">
        <f aca="false">J131</f>
        <v>561300</v>
      </c>
    </row>
    <row r="131" s="12" customFormat="true" ht="63" hidden="false" customHeight="false" outlineLevel="0" collapsed="false">
      <c r="A131" s="11"/>
      <c r="B131" s="46" t="s">
        <v>125</v>
      </c>
      <c r="C131" s="47" t="n">
        <v>902</v>
      </c>
      <c r="D131" s="47" t="s">
        <v>30</v>
      </c>
      <c r="E131" s="47" t="s">
        <v>87</v>
      </c>
      <c r="F131" s="47" t="s">
        <v>158</v>
      </c>
      <c r="G131" s="47" t="s">
        <v>126</v>
      </c>
      <c r="H131" s="44" t="n">
        <v>683000</v>
      </c>
      <c r="I131" s="44" t="n">
        <v>600200</v>
      </c>
      <c r="J131" s="44" t="n">
        <v>561300</v>
      </c>
    </row>
    <row r="132" s="12" customFormat="true" ht="110.25" hidden="false" customHeight="false" outlineLevel="0" collapsed="false">
      <c r="A132" s="11"/>
      <c r="B132" s="46" t="s">
        <v>159</v>
      </c>
      <c r="C132" s="47" t="s">
        <v>56</v>
      </c>
      <c r="D132" s="47" t="s">
        <v>30</v>
      </c>
      <c r="E132" s="47" t="s">
        <v>87</v>
      </c>
      <c r="F132" s="47" t="s">
        <v>160</v>
      </c>
      <c r="G132" s="47"/>
      <c r="H132" s="44" t="n">
        <f aca="false">H133+H138</f>
        <v>18358450.46</v>
      </c>
      <c r="I132" s="44" t="n">
        <f aca="false">I133+I138</f>
        <v>14279100</v>
      </c>
      <c r="J132" s="44" t="n">
        <f aca="false">J133+J138</f>
        <v>14279100</v>
      </c>
    </row>
    <row r="133" s="12" customFormat="true" ht="78.75" hidden="false" customHeight="false" outlineLevel="0" collapsed="false">
      <c r="A133" s="11"/>
      <c r="B133" s="46" t="s">
        <v>161</v>
      </c>
      <c r="C133" s="47" t="n">
        <v>902</v>
      </c>
      <c r="D133" s="47" t="s">
        <v>30</v>
      </c>
      <c r="E133" s="47" t="s">
        <v>87</v>
      </c>
      <c r="F133" s="47" t="s">
        <v>162</v>
      </c>
      <c r="G133" s="47"/>
      <c r="H133" s="44" t="n">
        <f aca="false">H134+H136</f>
        <v>15386550.46</v>
      </c>
      <c r="I133" s="44" t="n">
        <f aca="false">I134+I136</f>
        <v>14279100</v>
      </c>
      <c r="J133" s="44" t="n">
        <f aca="false">J134+J136</f>
        <v>14279100</v>
      </c>
    </row>
    <row r="134" s="12" customFormat="true" ht="78" hidden="false" customHeight="true" outlineLevel="0" collapsed="false">
      <c r="A134" s="11"/>
      <c r="B134" s="46" t="s">
        <v>163</v>
      </c>
      <c r="C134" s="47" t="n">
        <v>902</v>
      </c>
      <c r="D134" s="47" t="s">
        <v>30</v>
      </c>
      <c r="E134" s="47" t="s">
        <v>87</v>
      </c>
      <c r="F134" s="47" t="s">
        <v>164</v>
      </c>
      <c r="G134" s="47"/>
      <c r="H134" s="44" t="n">
        <f aca="false">H135</f>
        <v>14327106</v>
      </c>
      <c r="I134" s="44" t="n">
        <f aca="false">I135</f>
        <v>14279100</v>
      </c>
      <c r="J134" s="44" t="n">
        <f aca="false">J135</f>
        <v>14279100</v>
      </c>
    </row>
    <row r="135" s="12" customFormat="true" ht="47.25" hidden="false" customHeight="false" outlineLevel="0" collapsed="false">
      <c r="A135" s="11"/>
      <c r="B135" s="46" t="s">
        <v>49</v>
      </c>
      <c r="C135" s="47" t="n">
        <v>902</v>
      </c>
      <c r="D135" s="47" t="s">
        <v>30</v>
      </c>
      <c r="E135" s="47" t="s">
        <v>87</v>
      </c>
      <c r="F135" s="47" t="s">
        <v>164</v>
      </c>
      <c r="G135" s="47" t="s">
        <v>50</v>
      </c>
      <c r="H135" s="44" t="n">
        <f aca="false">14279100+48006</f>
        <v>14327106</v>
      </c>
      <c r="I135" s="44" t="n">
        <v>14279100</v>
      </c>
      <c r="J135" s="44" t="n">
        <v>14279100</v>
      </c>
    </row>
    <row r="136" s="12" customFormat="true" ht="95.25" hidden="false" customHeight="true" outlineLevel="0" collapsed="false">
      <c r="A136" s="11"/>
      <c r="B136" s="46" t="s">
        <v>165</v>
      </c>
      <c r="C136" s="47" t="n">
        <v>902</v>
      </c>
      <c r="D136" s="47" t="s">
        <v>30</v>
      </c>
      <c r="E136" s="47" t="s">
        <v>87</v>
      </c>
      <c r="F136" s="47" t="s">
        <v>166</v>
      </c>
      <c r="G136" s="47"/>
      <c r="H136" s="44" t="n">
        <f aca="false">H137</f>
        <v>1059444.46</v>
      </c>
      <c r="I136" s="44" t="n">
        <f aca="false">I137</f>
        <v>0</v>
      </c>
      <c r="J136" s="44" t="n">
        <f aca="false">J137</f>
        <v>0</v>
      </c>
    </row>
    <row r="137" s="12" customFormat="true" ht="47.25" hidden="false" customHeight="false" outlineLevel="0" collapsed="false">
      <c r="A137" s="11"/>
      <c r="B137" s="46" t="s">
        <v>49</v>
      </c>
      <c r="C137" s="47" t="n">
        <v>902</v>
      </c>
      <c r="D137" s="47" t="s">
        <v>30</v>
      </c>
      <c r="E137" s="47" t="s">
        <v>87</v>
      </c>
      <c r="F137" s="47" t="s">
        <v>166</v>
      </c>
      <c r="G137" s="47" t="s">
        <v>50</v>
      </c>
      <c r="H137" s="44" t="n">
        <v>1059444.46</v>
      </c>
      <c r="I137" s="44" t="n">
        <v>0</v>
      </c>
      <c r="J137" s="44" t="n">
        <v>0</v>
      </c>
    </row>
    <row r="138" s="12" customFormat="true" ht="47.25" hidden="false" customHeight="false" outlineLevel="0" collapsed="false">
      <c r="A138" s="11"/>
      <c r="B138" s="46" t="s">
        <v>167</v>
      </c>
      <c r="C138" s="47" t="n">
        <v>902</v>
      </c>
      <c r="D138" s="47" t="s">
        <v>30</v>
      </c>
      <c r="E138" s="47" t="s">
        <v>87</v>
      </c>
      <c r="F138" s="47" t="s">
        <v>168</v>
      </c>
      <c r="G138" s="47"/>
      <c r="H138" s="44" t="n">
        <f aca="false">H139</f>
        <v>2971900</v>
      </c>
      <c r="I138" s="44" t="n">
        <f aca="false">I139</f>
        <v>0</v>
      </c>
      <c r="J138" s="44" t="n">
        <f aca="false">J139</f>
        <v>0</v>
      </c>
    </row>
    <row r="139" s="12" customFormat="true" ht="50.25" hidden="false" customHeight="true" outlineLevel="0" collapsed="false">
      <c r="A139" s="11"/>
      <c r="B139" s="46" t="s">
        <v>169</v>
      </c>
      <c r="C139" s="47" t="n">
        <v>902</v>
      </c>
      <c r="D139" s="47" t="s">
        <v>30</v>
      </c>
      <c r="E139" s="47" t="s">
        <v>87</v>
      </c>
      <c r="F139" s="47" t="s">
        <v>170</v>
      </c>
      <c r="G139" s="47"/>
      <c r="H139" s="44" t="n">
        <f aca="false">H140</f>
        <v>2971900</v>
      </c>
      <c r="I139" s="44" t="n">
        <f aca="false">I140</f>
        <v>0</v>
      </c>
      <c r="J139" s="44" t="n">
        <f aca="false">J140</f>
        <v>0</v>
      </c>
    </row>
    <row r="140" s="12" customFormat="true" ht="15.75" hidden="false" customHeight="false" outlineLevel="0" collapsed="false">
      <c r="A140" s="11"/>
      <c r="B140" s="46" t="s">
        <v>51</v>
      </c>
      <c r="C140" s="47" t="n">
        <v>902</v>
      </c>
      <c r="D140" s="47" t="s">
        <v>30</v>
      </c>
      <c r="E140" s="47" t="s">
        <v>87</v>
      </c>
      <c r="F140" s="47" t="s">
        <v>170</v>
      </c>
      <c r="G140" s="47" t="s">
        <v>52</v>
      </c>
      <c r="H140" s="44" t="n">
        <v>2971900</v>
      </c>
      <c r="I140" s="44" t="n">
        <v>0</v>
      </c>
      <c r="J140" s="44" t="n">
        <v>0</v>
      </c>
    </row>
    <row r="141" s="12" customFormat="true" ht="31.5" hidden="false" customHeight="false" outlineLevel="0" collapsed="false">
      <c r="A141" s="11"/>
      <c r="B141" s="46" t="s">
        <v>171</v>
      </c>
      <c r="C141" s="47" t="n">
        <v>902</v>
      </c>
      <c r="D141" s="47" t="s">
        <v>30</v>
      </c>
      <c r="E141" s="47" t="s">
        <v>87</v>
      </c>
      <c r="F141" s="47" t="s">
        <v>172</v>
      </c>
      <c r="G141" s="47"/>
      <c r="H141" s="44" t="n">
        <f aca="false">H142</f>
        <v>473222</v>
      </c>
      <c r="I141" s="44" t="n">
        <f aca="false">I142</f>
        <v>0</v>
      </c>
      <c r="J141" s="44" t="n">
        <f aca="false">J142</f>
        <v>0</v>
      </c>
    </row>
    <row r="142" s="12" customFormat="true" ht="15.75" hidden="false" customHeight="false" outlineLevel="0" collapsed="false">
      <c r="A142" s="11"/>
      <c r="B142" s="46" t="s">
        <v>173</v>
      </c>
      <c r="C142" s="47" t="n">
        <v>902</v>
      </c>
      <c r="D142" s="47" t="s">
        <v>30</v>
      </c>
      <c r="E142" s="47" t="s">
        <v>87</v>
      </c>
      <c r="F142" s="47" t="s">
        <v>174</v>
      </c>
      <c r="G142" s="47"/>
      <c r="H142" s="44" t="n">
        <f aca="false">H143</f>
        <v>473222</v>
      </c>
      <c r="I142" s="44" t="n">
        <f aca="false">I143</f>
        <v>0</v>
      </c>
      <c r="J142" s="44" t="n">
        <f aca="false">J143</f>
        <v>0</v>
      </c>
    </row>
    <row r="143" s="12" customFormat="true" ht="31.5" hidden="false" customHeight="false" outlineLevel="0" collapsed="false">
      <c r="A143" s="11"/>
      <c r="B143" s="46" t="s">
        <v>175</v>
      </c>
      <c r="C143" s="47" t="n">
        <v>902</v>
      </c>
      <c r="D143" s="47" t="s">
        <v>30</v>
      </c>
      <c r="E143" s="47" t="s">
        <v>87</v>
      </c>
      <c r="F143" s="47" t="s">
        <v>176</v>
      </c>
      <c r="G143" s="47"/>
      <c r="H143" s="44" t="n">
        <f aca="false">H144</f>
        <v>473222</v>
      </c>
      <c r="I143" s="44" t="n">
        <f aca="false">I144</f>
        <v>0</v>
      </c>
      <c r="J143" s="44" t="n">
        <f aca="false">J144</f>
        <v>0</v>
      </c>
    </row>
    <row r="144" s="12" customFormat="true" ht="63" hidden="false" customHeight="false" outlineLevel="0" collapsed="false">
      <c r="A144" s="11"/>
      <c r="B144" s="46" t="s">
        <v>125</v>
      </c>
      <c r="C144" s="47" t="n">
        <v>902</v>
      </c>
      <c r="D144" s="47" t="s">
        <v>30</v>
      </c>
      <c r="E144" s="47" t="s">
        <v>87</v>
      </c>
      <c r="F144" s="47" t="s">
        <v>176</v>
      </c>
      <c r="G144" s="47" t="s">
        <v>126</v>
      </c>
      <c r="H144" s="44" t="n">
        <f aca="false">473200+22</f>
        <v>473222</v>
      </c>
      <c r="I144" s="44" t="n">
        <v>0</v>
      </c>
      <c r="J144" s="44" t="n">
        <v>0</v>
      </c>
    </row>
    <row r="145" s="12" customFormat="true" ht="15.75" hidden="false" customHeight="false" outlineLevel="0" collapsed="false">
      <c r="A145" s="11"/>
      <c r="B145" s="49" t="s">
        <v>177</v>
      </c>
      <c r="C145" s="47" t="n">
        <v>902</v>
      </c>
      <c r="D145" s="47" t="s">
        <v>33</v>
      </c>
      <c r="E145" s="47" t="s">
        <v>31</v>
      </c>
      <c r="F145" s="53"/>
      <c r="G145" s="53"/>
      <c r="H145" s="44" t="n">
        <f aca="false">H146</f>
        <v>331660</v>
      </c>
      <c r="I145" s="44" t="n">
        <f aca="false">I146</f>
        <v>44400</v>
      </c>
      <c r="J145" s="44" t="n">
        <f aca="false">J146</f>
        <v>44400</v>
      </c>
    </row>
    <row r="146" s="12" customFormat="true" ht="31.5" hidden="false" customHeight="false" outlineLevel="0" collapsed="false">
      <c r="A146" s="11"/>
      <c r="B146" s="49" t="s">
        <v>178</v>
      </c>
      <c r="C146" s="47" t="n">
        <v>902</v>
      </c>
      <c r="D146" s="47" t="s">
        <v>33</v>
      </c>
      <c r="E146" s="47" t="s">
        <v>43</v>
      </c>
      <c r="F146" s="47"/>
      <c r="G146" s="47"/>
      <c r="H146" s="44" t="n">
        <f aca="false">H147</f>
        <v>331660</v>
      </c>
      <c r="I146" s="44" t="n">
        <f aca="false">I147</f>
        <v>44400</v>
      </c>
      <c r="J146" s="44" t="n">
        <f aca="false">J147</f>
        <v>44400</v>
      </c>
    </row>
    <row r="147" s="12" customFormat="true" ht="31.5" hidden="false" customHeight="false" outlineLevel="0" collapsed="false">
      <c r="A147" s="11"/>
      <c r="B147" s="49" t="s">
        <v>179</v>
      </c>
      <c r="C147" s="47" t="s">
        <v>65</v>
      </c>
      <c r="D147" s="47" t="s">
        <v>33</v>
      </c>
      <c r="E147" s="47" t="s">
        <v>43</v>
      </c>
      <c r="F147" s="47" t="s">
        <v>180</v>
      </c>
      <c r="G147" s="47"/>
      <c r="H147" s="44" t="n">
        <f aca="false">H148</f>
        <v>331660</v>
      </c>
      <c r="I147" s="44" t="n">
        <f aca="false">I148</f>
        <v>44400</v>
      </c>
      <c r="J147" s="44" t="n">
        <f aca="false">J148</f>
        <v>44400</v>
      </c>
    </row>
    <row r="148" s="12" customFormat="true" ht="15.75" hidden="false" customHeight="false" outlineLevel="0" collapsed="false">
      <c r="A148" s="11"/>
      <c r="B148" s="49" t="s">
        <v>181</v>
      </c>
      <c r="C148" s="47" t="n">
        <v>902</v>
      </c>
      <c r="D148" s="47" t="s">
        <v>33</v>
      </c>
      <c r="E148" s="47" t="s">
        <v>43</v>
      </c>
      <c r="F148" s="47" t="s">
        <v>182</v>
      </c>
      <c r="G148" s="47"/>
      <c r="H148" s="44" t="n">
        <f aca="false">H149</f>
        <v>331660</v>
      </c>
      <c r="I148" s="44" t="n">
        <f aca="false">I149</f>
        <v>44400</v>
      </c>
      <c r="J148" s="44" t="n">
        <f aca="false">J149</f>
        <v>44400</v>
      </c>
    </row>
    <row r="149" s="12" customFormat="true" ht="47.25" hidden="false" customHeight="false" outlineLevel="0" collapsed="false">
      <c r="A149" s="11"/>
      <c r="B149" s="49" t="s">
        <v>183</v>
      </c>
      <c r="C149" s="47" t="n">
        <v>902</v>
      </c>
      <c r="D149" s="47" t="s">
        <v>33</v>
      </c>
      <c r="E149" s="47" t="s">
        <v>43</v>
      </c>
      <c r="F149" s="47" t="s">
        <v>184</v>
      </c>
      <c r="G149" s="47"/>
      <c r="H149" s="44" t="n">
        <f aca="false">H150</f>
        <v>331660</v>
      </c>
      <c r="I149" s="44" t="n">
        <f aca="false">I150</f>
        <v>44400</v>
      </c>
      <c r="J149" s="44" t="n">
        <f aca="false">J150</f>
        <v>44400</v>
      </c>
    </row>
    <row r="150" s="12" customFormat="true" ht="47.25" hidden="false" customHeight="false" outlineLevel="0" collapsed="false">
      <c r="A150" s="11"/>
      <c r="B150" s="49" t="s">
        <v>49</v>
      </c>
      <c r="C150" s="47" t="n">
        <v>902</v>
      </c>
      <c r="D150" s="47" t="s">
        <v>33</v>
      </c>
      <c r="E150" s="47" t="s">
        <v>43</v>
      </c>
      <c r="F150" s="47" t="s">
        <v>184</v>
      </c>
      <c r="G150" s="47" t="s">
        <v>50</v>
      </c>
      <c r="H150" s="44" t="n">
        <f aca="false">44400+222733.4+64526.6</f>
        <v>331660</v>
      </c>
      <c r="I150" s="44" t="n">
        <v>44400</v>
      </c>
      <c r="J150" s="44" t="n">
        <v>44400</v>
      </c>
    </row>
    <row r="151" s="12" customFormat="true" ht="31.5" hidden="false" customHeight="false" outlineLevel="0" collapsed="false">
      <c r="A151" s="11"/>
      <c r="B151" s="46" t="s">
        <v>185</v>
      </c>
      <c r="C151" s="47" t="n">
        <v>902</v>
      </c>
      <c r="D151" s="47" t="s">
        <v>186</v>
      </c>
      <c r="E151" s="47" t="s">
        <v>31</v>
      </c>
      <c r="F151" s="47"/>
      <c r="G151" s="47"/>
      <c r="H151" s="44" t="n">
        <f aca="false">H152+H176</f>
        <v>24127428.97</v>
      </c>
      <c r="I151" s="44" t="n">
        <f aca="false">I152+I176</f>
        <v>16647400</v>
      </c>
      <c r="J151" s="44" t="n">
        <f aca="false">J152+J176</f>
        <v>15506500</v>
      </c>
    </row>
    <row r="152" s="12" customFormat="true" ht="63" hidden="false" customHeight="false" outlineLevel="0" collapsed="false">
      <c r="A152" s="11"/>
      <c r="B152" s="46" t="s">
        <v>187</v>
      </c>
      <c r="C152" s="47" t="n">
        <v>902</v>
      </c>
      <c r="D152" s="47" t="s">
        <v>186</v>
      </c>
      <c r="E152" s="47" t="s">
        <v>188</v>
      </c>
      <c r="F152" s="47"/>
      <c r="G152" s="47"/>
      <c r="H152" s="44" t="n">
        <f aca="false">H153</f>
        <v>24102428.97</v>
      </c>
      <c r="I152" s="44" t="n">
        <f aca="false">I153</f>
        <v>16622400</v>
      </c>
      <c r="J152" s="44" t="n">
        <f aca="false">J153</f>
        <v>15484100</v>
      </c>
    </row>
    <row r="153" s="12" customFormat="true" ht="94.5" hidden="false" customHeight="false" outlineLevel="0" collapsed="false">
      <c r="A153" s="11"/>
      <c r="B153" s="46" t="s">
        <v>189</v>
      </c>
      <c r="C153" s="47" t="s">
        <v>56</v>
      </c>
      <c r="D153" s="47" t="s">
        <v>186</v>
      </c>
      <c r="E153" s="47" t="s">
        <v>188</v>
      </c>
      <c r="F153" s="47" t="s">
        <v>190</v>
      </c>
      <c r="G153" s="47"/>
      <c r="H153" s="44" t="n">
        <f aca="false">H154+H161+H164+H171</f>
        <v>24102428.97</v>
      </c>
      <c r="I153" s="44" t="n">
        <f aca="false">I154+I161+I164+I171</f>
        <v>16622400</v>
      </c>
      <c r="J153" s="44" t="n">
        <f aca="false">J154+J161+J164+J171</f>
        <v>15484100</v>
      </c>
    </row>
    <row r="154" s="12" customFormat="true" ht="47.25" hidden="false" customHeight="false" outlineLevel="0" collapsed="false">
      <c r="A154" s="11"/>
      <c r="B154" s="46" t="s">
        <v>191</v>
      </c>
      <c r="C154" s="47" t="s">
        <v>56</v>
      </c>
      <c r="D154" s="47" t="s">
        <v>186</v>
      </c>
      <c r="E154" s="47" t="s">
        <v>188</v>
      </c>
      <c r="F154" s="47" t="s">
        <v>192</v>
      </c>
      <c r="G154" s="47"/>
      <c r="H154" s="44" t="n">
        <f aca="false">H155+H159</f>
        <v>8912896.71</v>
      </c>
      <c r="I154" s="44" t="n">
        <f aca="false">I155+I159</f>
        <v>7892500</v>
      </c>
      <c r="J154" s="44" t="n">
        <f aca="false">J155+J159</f>
        <v>7343300</v>
      </c>
    </row>
    <row r="155" s="12" customFormat="true" ht="47.25" hidden="false" customHeight="false" outlineLevel="0" collapsed="false">
      <c r="A155" s="11"/>
      <c r="B155" s="46" t="s">
        <v>118</v>
      </c>
      <c r="C155" s="47" t="s">
        <v>56</v>
      </c>
      <c r="D155" s="47" t="s">
        <v>186</v>
      </c>
      <c r="E155" s="47" t="s">
        <v>188</v>
      </c>
      <c r="F155" s="47" t="s">
        <v>193</v>
      </c>
      <c r="G155" s="47"/>
      <c r="H155" s="44" t="n">
        <f aca="false">H156+H157+H158</f>
        <v>8890700</v>
      </c>
      <c r="I155" s="44" t="n">
        <f aca="false">I156+I157+I158</f>
        <v>7892500</v>
      </c>
      <c r="J155" s="44" t="n">
        <f aca="false">J156+J157+J158</f>
        <v>7343300</v>
      </c>
    </row>
    <row r="156" s="12" customFormat="true" ht="108.75" hidden="false" customHeight="true" outlineLevel="0" collapsed="false">
      <c r="A156" s="11"/>
      <c r="B156" s="46" t="s">
        <v>40</v>
      </c>
      <c r="C156" s="47" t="s">
        <v>56</v>
      </c>
      <c r="D156" s="47" t="s">
        <v>186</v>
      </c>
      <c r="E156" s="47" t="s">
        <v>188</v>
      </c>
      <c r="F156" s="47" t="s">
        <v>193</v>
      </c>
      <c r="G156" s="47" t="s">
        <v>41</v>
      </c>
      <c r="H156" s="44" t="n">
        <v>7606200</v>
      </c>
      <c r="I156" s="44" t="n">
        <v>6757700</v>
      </c>
      <c r="J156" s="44" t="n">
        <v>6285800</v>
      </c>
    </row>
    <row r="157" s="12" customFormat="true" ht="47.25" hidden="false" customHeight="false" outlineLevel="0" collapsed="false">
      <c r="A157" s="11"/>
      <c r="B157" s="46" t="s">
        <v>49</v>
      </c>
      <c r="C157" s="47" t="s">
        <v>56</v>
      </c>
      <c r="D157" s="47" t="s">
        <v>186</v>
      </c>
      <c r="E157" s="47" t="s">
        <v>188</v>
      </c>
      <c r="F157" s="47" t="s">
        <v>193</v>
      </c>
      <c r="G157" s="47" t="s">
        <v>50</v>
      </c>
      <c r="H157" s="44" t="n">
        <v>1281500</v>
      </c>
      <c r="I157" s="44" t="n">
        <v>1132000</v>
      </c>
      <c r="J157" s="44" t="n">
        <v>1054800</v>
      </c>
    </row>
    <row r="158" s="12" customFormat="true" ht="15.75" hidden="false" customHeight="false" outlineLevel="0" collapsed="false">
      <c r="A158" s="11"/>
      <c r="B158" s="46" t="s">
        <v>51</v>
      </c>
      <c r="C158" s="47" t="s">
        <v>56</v>
      </c>
      <c r="D158" s="47" t="s">
        <v>186</v>
      </c>
      <c r="E158" s="47" t="s">
        <v>188</v>
      </c>
      <c r="F158" s="47" t="s">
        <v>193</v>
      </c>
      <c r="G158" s="47" t="s">
        <v>52</v>
      </c>
      <c r="H158" s="44" t="n">
        <v>3000</v>
      </c>
      <c r="I158" s="44" t="n">
        <v>2800</v>
      </c>
      <c r="J158" s="44" t="n">
        <v>2700</v>
      </c>
    </row>
    <row r="159" s="12" customFormat="true" ht="63" hidden="false" customHeight="false" outlineLevel="0" collapsed="false">
      <c r="A159" s="11"/>
      <c r="B159" s="46" t="s">
        <v>120</v>
      </c>
      <c r="C159" s="47" t="s">
        <v>56</v>
      </c>
      <c r="D159" s="47" t="s">
        <v>186</v>
      </c>
      <c r="E159" s="47" t="s">
        <v>188</v>
      </c>
      <c r="F159" s="47" t="s">
        <v>194</v>
      </c>
      <c r="G159" s="47"/>
      <c r="H159" s="44" t="n">
        <f aca="false">H160</f>
        <v>22196.71</v>
      </c>
      <c r="I159" s="44" t="n">
        <f aca="false">I160</f>
        <v>0</v>
      </c>
      <c r="J159" s="44" t="n">
        <f aca="false">J160</f>
        <v>0</v>
      </c>
    </row>
    <row r="160" s="12" customFormat="true" ht="47.25" hidden="false" customHeight="false" outlineLevel="0" collapsed="false">
      <c r="A160" s="11"/>
      <c r="B160" s="46" t="s">
        <v>49</v>
      </c>
      <c r="C160" s="47" t="s">
        <v>56</v>
      </c>
      <c r="D160" s="47" t="s">
        <v>186</v>
      </c>
      <c r="E160" s="47" t="s">
        <v>188</v>
      </c>
      <c r="F160" s="47" t="s">
        <v>194</v>
      </c>
      <c r="G160" s="47" t="s">
        <v>50</v>
      </c>
      <c r="H160" s="44" t="n">
        <v>22196.71</v>
      </c>
      <c r="I160" s="44" t="n">
        <v>0</v>
      </c>
      <c r="J160" s="44" t="n">
        <v>0</v>
      </c>
    </row>
    <row r="161" s="12" customFormat="true" ht="47.25" hidden="false" customHeight="false" outlineLevel="0" collapsed="false">
      <c r="A161" s="11"/>
      <c r="B161" s="46" t="s">
        <v>195</v>
      </c>
      <c r="C161" s="47" t="s">
        <v>56</v>
      </c>
      <c r="D161" s="47" t="s">
        <v>186</v>
      </c>
      <c r="E161" s="47" t="s">
        <v>188</v>
      </c>
      <c r="F161" s="47" t="s">
        <v>196</v>
      </c>
      <c r="G161" s="47"/>
      <c r="H161" s="44" t="n">
        <f aca="false">H162</f>
        <v>252000</v>
      </c>
      <c r="I161" s="44" t="n">
        <f aca="false">I162</f>
        <v>252000</v>
      </c>
      <c r="J161" s="44" t="n">
        <f aca="false">J162</f>
        <v>252000</v>
      </c>
    </row>
    <row r="162" s="12" customFormat="true" ht="236.25" hidden="false" customHeight="false" outlineLevel="0" collapsed="false">
      <c r="A162" s="11"/>
      <c r="B162" s="49" t="s">
        <v>197</v>
      </c>
      <c r="C162" s="47" t="s">
        <v>56</v>
      </c>
      <c r="D162" s="47" t="s">
        <v>186</v>
      </c>
      <c r="E162" s="47" t="s">
        <v>188</v>
      </c>
      <c r="F162" s="47" t="s">
        <v>198</v>
      </c>
      <c r="G162" s="47"/>
      <c r="H162" s="44" t="n">
        <f aca="false">H163</f>
        <v>252000</v>
      </c>
      <c r="I162" s="44" t="n">
        <f aca="false">I163</f>
        <v>252000</v>
      </c>
      <c r="J162" s="44" t="n">
        <f aca="false">J163</f>
        <v>252000</v>
      </c>
    </row>
    <row r="163" s="12" customFormat="true" ht="47.25" hidden="false" customHeight="false" outlineLevel="0" collapsed="false">
      <c r="A163" s="11"/>
      <c r="B163" s="49" t="s">
        <v>49</v>
      </c>
      <c r="C163" s="47" t="s">
        <v>56</v>
      </c>
      <c r="D163" s="47" t="s">
        <v>186</v>
      </c>
      <c r="E163" s="47" t="s">
        <v>188</v>
      </c>
      <c r="F163" s="47" t="s">
        <v>198</v>
      </c>
      <c r="G163" s="47" t="s">
        <v>50</v>
      </c>
      <c r="H163" s="44" t="n">
        <v>252000</v>
      </c>
      <c r="I163" s="44" t="n">
        <v>252000</v>
      </c>
      <c r="J163" s="44" t="n">
        <v>252000</v>
      </c>
    </row>
    <row r="164" s="12" customFormat="true" ht="94.5" hidden="false" customHeight="false" outlineLevel="0" collapsed="false">
      <c r="A164" s="11"/>
      <c r="B164" s="49" t="s">
        <v>199</v>
      </c>
      <c r="C164" s="47" t="s">
        <v>56</v>
      </c>
      <c r="D164" s="47" t="s">
        <v>186</v>
      </c>
      <c r="E164" s="47" t="s">
        <v>188</v>
      </c>
      <c r="F164" s="47" t="s">
        <v>200</v>
      </c>
      <c r="G164" s="47"/>
      <c r="H164" s="44" t="n">
        <f aca="false">H165+H169</f>
        <v>14456232.26</v>
      </c>
      <c r="I164" s="44" t="n">
        <f aca="false">I165+I169</f>
        <v>8054600</v>
      </c>
      <c r="J164" s="44" t="n">
        <f aca="false">J165+J169</f>
        <v>7494100</v>
      </c>
    </row>
    <row r="165" s="12" customFormat="true" ht="47.25" hidden="false" customHeight="false" outlineLevel="0" collapsed="false">
      <c r="A165" s="11"/>
      <c r="B165" s="46" t="s">
        <v>118</v>
      </c>
      <c r="C165" s="47" t="s">
        <v>56</v>
      </c>
      <c r="D165" s="47" t="s">
        <v>186</v>
      </c>
      <c r="E165" s="47" t="s">
        <v>188</v>
      </c>
      <c r="F165" s="47" t="s">
        <v>201</v>
      </c>
      <c r="G165" s="47"/>
      <c r="H165" s="44" t="n">
        <f aca="false">H166+H167+H168</f>
        <v>14453717</v>
      </c>
      <c r="I165" s="44" t="n">
        <f aca="false">I166+I167+I168</f>
        <v>8054600</v>
      </c>
      <c r="J165" s="44" t="n">
        <f aca="false">J166+J167+J168</f>
        <v>7494100</v>
      </c>
    </row>
    <row r="166" s="12" customFormat="true" ht="107.25" hidden="false" customHeight="true" outlineLevel="0" collapsed="false">
      <c r="A166" s="11"/>
      <c r="B166" s="46" t="s">
        <v>40</v>
      </c>
      <c r="C166" s="47" t="s">
        <v>56</v>
      </c>
      <c r="D166" s="47" t="s">
        <v>186</v>
      </c>
      <c r="E166" s="47" t="s">
        <v>188</v>
      </c>
      <c r="F166" s="47" t="s">
        <v>201</v>
      </c>
      <c r="G166" s="47" t="s">
        <v>41</v>
      </c>
      <c r="H166" s="44" t="n">
        <v>8085200</v>
      </c>
      <c r="I166" s="44" t="n">
        <v>7180700</v>
      </c>
      <c r="J166" s="44" t="n">
        <v>6678600</v>
      </c>
    </row>
    <row r="167" s="12" customFormat="true" ht="47.25" hidden="false" customHeight="false" outlineLevel="0" collapsed="false">
      <c r="A167" s="11"/>
      <c r="B167" s="46" t="s">
        <v>49</v>
      </c>
      <c r="C167" s="47" t="s">
        <v>56</v>
      </c>
      <c r="D167" s="47" t="s">
        <v>186</v>
      </c>
      <c r="E167" s="47" t="s">
        <v>188</v>
      </c>
      <c r="F167" s="47" t="s">
        <v>201</v>
      </c>
      <c r="G167" s="47" t="s">
        <v>50</v>
      </c>
      <c r="H167" s="44" t="n">
        <f aca="false">971900+5377917</f>
        <v>6349817</v>
      </c>
      <c r="I167" s="44" t="n">
        <v>855300</v>
      </c>
      <c r="J167" s="44" t="n">
        <v>797000</v>
      </c>
    </row>
    <row r="168" s="12" customFormat="true" ht="15.75" hidden="false" customHeight="false" outlineLevel="0" collapsed="false">
      <c r="A168" s="11"/>
      <c r="B168" s="46" t="s">
        <v>51</v>
      </c>
      <c r="C168" s="47" t="s">
        <v>56</v>
      </c>
      <c r="D168" s="47" t="s">
        <v>186</v>
      </c>
      <c r="E168" s="47" t="s">
        <v>188</v>
      </c>
      <c r="F168" s="47" t="s">
        <v>201</v>
      </c>
      <c r="G168" s="47" t="s">
        <v>52</v>
      </c>
      <c r="H168" s="44" t="n">
        <v>18700</v>
      </c>
      <c r="I168" s="44" t="n">
        <v>18600</v>
      </c>
      <c r="J168" s="44" t="n">
        <v>18500</v>
      </c>
    </row>
    <row r="169" s="12" customFormat="true" ht="63" hidden="false" customHeight="false" outlineLevel="0" collapsed="false">
      <c r="A169" s="11"/>
      <c r="B169" s="46" t="s">
        <v>120</v>
      </c>
      <c r="C169" s="47" t="s">
        <v>56</v>
      </c>
      <c r="D169" s="47" t="s">
        <v>186</v>
      </c>
      <c r="E169" s="47" t="s">
        <v>188</v>
      </c>
      <c r="F169" s="47" t="s">
        <v>202</v>
      </c>
      <c r="G169" s="47"/>
      <c r="H169" s="44" t="n">
        <f aca="false">H170</f>
        <v>2515.26</v>
      </c>
      <c r="I169" s="44" t="n">
        <f aca="false">I170</f>
        <v>0</v>
      </c>
      <c r="J169" s="44" t="n">
        <f aca="false">J170</f>
        <v>0</v>
      </c>
    </row>
    <row r="170" s="12" customFormat="true" ht="47.25" hidden="false" customHeight="false" outlineLevel="0" collapsed="false">
      <c r="A170" s="11"/>
      <c r="B170" s="46" t="s">
        <v>49</v>
      </c>
      <c r="C170" s="47" t="s">
        <v>56</v>
      </c>
      <c r="D170" s="47" t="s">
        <v>186</v>
      </c>
      <c r="E170" s="47" t="s">
        <v>188</v>
      </c>
      <c r="F170" s="47" t="s">
        <v>202</v>
      </c>
      <c r="G170" s="47" t="s">
        <v>50</v>
      </c>
      <c r="H170" s="44" t="n">
        <v>2515.26</v>
      </c>
      <c r="I170" s="44" t="n">
        <v>0</v>
      </c>
      <c r="J170" s="44" t="n">
        <v>0</v>
      </c>
    </row>
    <row r="171" s="12" customFormat="true" ht="63" hidden="false" customHeight="false" outlineLevel="0" collapsed="false">
      <c r="A171" s="11"/>
      <c r="B171" s="49" t="s">
        <v>203</v>
      </c>
      <c r="C171" s="47" t="s">
        <v>56</v>
      </c>
      <c r="D171" s="47" t="s">
        <v>186</v>
      </c>
      <c r="E171" s="47" t="s">
        <v>188</v>
      </c>
      <c r="F171" s="47" t="s">
        <v>204</v>
      </c>
      <c r="G171" s="47"/>
      <c r="H171" s="44" t="n">
        <f aca="false">H172+H174</f>
        <v>481300</v>
      </c>
      <c r="I171" s="44" t="n">
        <f aca="false">I172+I174</f>
        <v>423300</v>
      </c>
      <c r="J171" s="44" t="n">
        <f aca="false">J172+J174</f>
        <v>394700</v>
      </c>
    </row>
    <row r="172" s="12" customFormat="true" ht="63" hidden="false" customHeight="false" outlineLevel="0" collapsed="false">
      <c r="A172" s="11"/>
      <c r="B172" s="46" t="s">
        <v>205</v>
      </c>
      <c r="C172" s="47" t="s">
        <v>56</v>
      </c>
      <c r="D172" s="47" t="s">
        <v>186</v>
      </c>
      <c r="E172" s="47" t="s">
        <v>188</v>
      </c>
      <c r="F172" s="47" t="s">
        <v>206</v>
      </c>
      <c r="G172" s="47"/>
      <c r="H172" s="54" t="n">
        <f aca="false">H173</f>
        <v>240000</v>
      </c>
      <c r="I172" s="54" t="n">
        <f aca="false">I173</f>
        <v>211100</v>
      </c>
      <c r="J172" s="54" t="n">
        <f aca="false">J173</f>
        <v>196800</v>
      </c>
    </row>
    <row r="173" s="12" customFormat="true" ht="47.25" hidden="false" customHeight="false" outlineLevel="0" collapsed="false">
      <c r="A173" s="11"/>
      <c r="B173" s="46" t="s">
        <v>49</v>
      </c>
      <c r="C173" s="47" t="s">
        <v>56</v>
      </c>
      <c r="D173" s="47" t="s">
        <v>186</v>
      </c>
      <c r="E173" s="47" t="s">
        <v>188</v>
      </c>
      <c r="F173" s="47" t="s">
        <v>206</v>
      </c>
      <c r="G173" s="47" t="s">
        <v>50</v>
      </c>
      <c r="H173" s="44" t="n">
        <v>240000</v>
      </c>
      <c r="I173" s="44" t="n">
        <v>211100</v>
      </c>
      <c r="J173" s="44" t="n">
        <v>196800</v>
      </c>
    </row>
    <row r="174" s="12" customFormat="true" ht="157.5" hidden="false" customHeight="false" outlineLevel="0" collapsed="false">
      <c r="A174" s="11"/>
      <c r="B174" s="46" t="s">
        <v>207</v>
      </c>
      <c r="C174" s="47" t="s">
        <v>56</v>
      </c>
      <c r="D174" s="47" t="s">
        <v>186</v>
      </c>
      <c r="E174" s="47" t="s">
        <v>188</v>
      </c>
      <c r="F174" s="47" t="s">
        <v>208</v>
      </c>
      <c r="G174" s="47"/>
      <c r="H174" s="54" t="n">
        <f aca="false">H175</f>
        <v>241300</v>
      </c>
      <c r="I174" s="54" t="n">
        <f aca="false">I175</f>
        <v>212200</v>
      </c>
      <c r="J174" s="54" t="n">
        <f aca="false">J175</f>
        <v>197900</v>
      </c>
    </row>
    <row r="175" s="12" customFormat="true" ht="47.25" hidden="false" customHeight="false" outlineLevel="0" collapsed="false">
      <c r="A175" s="11"/>
      <c r="B175" s="46" t="s">
        <v>49</v>
      </c>
      <c r="C175" s="47" t="s">
        <v>56</v>
      </c>
      <c r="D175" s="47" t="s">
        <v>186</v>
      </c>
      <c r="E175" s="47" t="s">
        <v>188</v>
      </c>
      <c r="F175" s="47" t="s">
        <v>208</v>
      </c>
      <c r="G175" s="47" t="s">
        <v>50</v>
      </c>
      <c r="H175" s="44" t="n">
        <v>241300</v>
      </c>
      <c r="I175" s="44" t="n">
        <v>212200</v>
      </c>
      <c r="J175" s="44" t="n">
        <v>197900</v>
      </c>
    </row>
    <row r="176" s="12" customFormat="true" ht="47.25" hidden="false" customHeight="false" outlineLevel="0" collapsed="false">
      <c r="A176" s="11"/>
      <c r="B176" s="46" t="s">
        <v>209</v>
      </c>
      <c r="C176" s="47" t="n">
        <v>902</v>
      </c>
      <c r="D176" s="47" t="s">
        <v>186</v>
      </c>
      <c r="E176" s="47" t="s">
        <v>210</v>
      </c>
      <c r="F176" s="47"/>
      <c r="G176" s="47"/>
      <c r="H176" s="44" t="n">
        <f aca="false">H177</f>
        <v>25000</v>
      </c>
      <c r="I176" s="44" t="n">
        <f aca="false">I177</f>
        <v>25000</v>
      </c>
      <c r="J176" s="44" t="n">
        <f aca="false">J177</f>
        <v>22400</v>
      </c>
    </row>
    <row r="177" s="12" customFormat="true" ht="94.5" hidden="false" customHeight="false" outlineLevel="0" collapsed="false">
      <c r="A177" s="11"/>
      <c r="B177" s="46" t="s">
        <v>189</v>
      </c>
      <c r="C177" s="47" t="s">
        <v>56</v>
      </c>
      <c r="D177" s="47" t="s">
        <v>186</v>
      </c>
      <c r="E177" s="47" t="s">
        <v>210</v>
      </c>
      <c r="F177" s="47" t="s">
        <v>190</v>
      </c>
      <c r="G177" s="47"/>
      <c r="H177" s="44" t="n">
        <f aca="false">H178</f>
        <v>25000</v>
      </c>
      <c r="I177" s="44" t="n">
        <f aca="false">I178</f>
        <v>25000</v>
      </c>
      <c r="J177" s="44" t="n">
        <f aca="false">J178</f>
        <v>22400</v>
      </c>
    </row>
    <row r="178" s="12" customFormat="true" ht="31.5" hidden="false" customHeight="false" outlineLevel="0" collapsed="false">
      <c r="A178" s="11"/>
      <c r="B178" s="46" t="s">
        <v>211</v>
      </c>
      <c r="C178" s="47" t="s">
        <v>56</v>
      </c>
      <c r="D178" s="47" t="s">
        <v>186</v>
      </c>
      <c r="E178" s="47" t="s">
        <v>210</v>
      </c>
      <c r="F178" s="47" t="s">
        <v>212</v>
      </c>
      <c r="G178" s="47"/>
      <c r="H178" s="44" t="n">
        <f aca="false">H179</f>
        <v>25000</v>
      </c>
      <c r="I178" s="44" t="n">
        <f aca="false">I179</f>
        <v>25000</v>
      </c>
      <c r="J178" s="44" t="n">
        <f aca="false">J179</f>
        <v>22400</v>
      </c>
    </row>
    <row r="179" s="12" customFormat="true" ht="62.25" hidden="false" customHeight="true" outlineLevel="0" collapsed="false">
      <c r="A179" s="11"/>
      <c r="B179" s="46" t="s">
        <v>213</v>
      </c>
      <c r="C179" s="47" t="s">
        <v>56</v>
      </c>
      <c r="D179" s="47" t="s">
        <v>186</v>
      </c>
      <c r="E179" s="47" t="s">
        <v>210</v>
      </c>
      <c r="F179" s="47" t="s">
        <v>214</v>
      </c>
      <c r="G179" s="47"/>
      <c r="H179" s="44" t="n">
        <f aca="false">H180</f>
        <v>25000</v>
      </c>
      <c r="I179" s="44" t="n">
        <f aca="false">I180</f>
        <v>25000</v>
      </c>
      <c r="J179" s="44" t="n">
        <f aca="false">J180</f>
        <v>22400</v>
      </c>
    </row>
    <row r="180" s="12" customFormat="true" ht="47.25" hidden="false" customHeight="false" outlineLevel="0" collapsed="false">
      <c r="A180" s="11"/>
      <c r="B180" s="46" t="s">
        <v>49</v>
      </c>
      <c r="C180" s="47" t="s">
        <v>56</v>
      </c>
      <c r="D180" s="47" t="s">
        <v>186</v>
      </c>
      <c r="E180" s="47" t="s">
        <v>210</v>
      </c>
      <c r="F180" s="47" t="s">
        <v>214</v>
      </c>
      <c r="G180" s="47" t="s">
        <v>50</v>
      </c>
      <c r="H180" s="44" t="n">
        <v>25000</v>
      </c>
      <c r="I180" s="44" t="n">
        <v>25000</v>
      </c>
      <c r="J180" s="44" t="n">
        <v>22400</v>
      </c>
    </row>
    <row r="181" s="12" customFormat="true" ht="17.25" hidden="false" customHeight="true" outlineLevel="0" collapsed="false">
      <c r="A181" s="11"/>
      <c r="B181" s="46" t="s">
        <v>215</v>
      </c>
      <c r="C181" s="47" t="n">
        <v>902</v>
      </c>
      <c r="D181" s="47" t="s">
        <v>43</v>
      </c>
      <c r="E181" s="47" t="s">
        <v>31</v>
      </c>
      <c r="F181" s="47"/>
      <c r="G181" s="47"/>
      <c r="H181" s="44" t="n">
        <f aca="false">H182+H192+H197</f>
        <v>34221674.61</v>
      </c>
      <c r="I181" s="44" t="n">
        <f aca="false">I182+I192+I197</f>
        <v>26985500</v>
      </c>
      <c r="J181" s="44" t="n">
        <f aca="false">J182+J192+J197</f>
        <v>26479900</v>
      </c>
    </row>
    <row r="182" s="12" customFormat="true" ht="15.75" hidden="false" customHeight="false" outlineLevel="0" collapsed="false">
      <c r="A182" s="11"/>
      <c r="B182" s="46" t="s">
        <v>216</v>
      </c>
      <c r="C182" s="47" t="s">
        <v>56</v>
      </c>
      <c r="D182" s="47" t="s">
        <v>43</v>
      </c>
      <c r="E182" s="47" t="s">
        <v>74</v>
      </c>
      <c r="F182" s="47"/>
      <c r="G182" s="47"/>
      <c r="H182" s="44" t="n">
        <f aca="false">H183</f>
        <v>17025800</v>
      </c>
      <c r="I182" s="44" t="n">
        <f aca="false">I183</f>
        <v>14403800</v>
      </c>
      <c r="J182" s="44" t="n">
        <f aca="false">J183</f>
        <v>14391600</v>
      </c>
    </row>
    <row r="183" s="12" customFormat="true" ht="126" hidden="false" customHeight="true" outlineLevel="0" collapsed="false">
      <c r="A183" s="11"/>
      <c r="B183" s="46" t="s">
        <v>217</v>
      </c>
      <c r="C183" s="47" t="s">
        <v>56</v>
      </c>
      <c r="D183" s="47" t="s">
        <v>43</v>
      </c>
      <c r="E183" s="47" t="s">
        <v>74</v>
      </c>
      <c r="F183" s="47" t="s">
        <v>59</v>
      </c>
      <c r="G183" s="47"/>
      <c r="H183" s="44" t="n">
        <f aca="false">H184+H187</f>
        <v>17025800</v>
      </c>
      <c r="I183" s="44" t="n">
        <f aca="false">I184+I187</f>
        <v>14403800</v>
      </c>
      <c r="J183" s="44" t="n">
        <f aca="false">J184+J187</f>
        <v>14391600</v>
      </c>
    </row>
    <row r="184" s="12" customFormat="true" ht="31.5" hidden="false" customHeight="false" outlineLevel="0" collapsed="false">
      <c r="A184" s="11"/>
      <c r="B184" s="46" t="s">
        <v>218</v>
      </c>
      <c r="C184" s="47" t="s">
        <v>56</v>
      </c>
      <c r="D184" s="47" t="s">
        <v>43</v>
      </c>
      <c r="E184" s="47" t="s">
        <v>74</v>
      </c>
      <c r="F184" s="47" t="s">
        <v>219</v>
      </c>
      <c r="G184" s="47"/>
      <c r="H184" s="44" t="n">
        <f aca="false">H185</f>
        <v>198300</v>
      </c>
      <c r="I184" s="44" t="n">
        <f aca="false">I185</f>
        <v>176400</v>
      </c>
      <c r="J184" s="44" t="n">
        <f aca="false">J185</f>
        <v>164200</v>
      </c>
    </row>
    <row r="185" s="12" customFormat="true" ht="31.5" hidden="false" customHeight="false" outlineLevel="0" collapsed="false">
      <c r="A185" s="11"/>
      <c r="B185" s="46" t="s">
        <v>220</v>
      </c>
      <c r="C185" s="47" t="s">
        <v>56</v>
      </c>
      <c r="D185" s="47" t="s">
        <v>43</v>
      </c>
      <c r="E185" s="47" t="s">
        <v>74</v>
      </c>
      <c r="F185" s="47" t="s">
        <v>221</v>
      </c>
      <c r="G185" s="47"/>
      <c r="H185" s="44" t="n">
        <f aca="false">H186</f>
        <v>198300</v>
      </c>
      <c r="I185" s="44" t="n">
        <f aca="false">I186</f>
        <v>176400</v>
      </c>
      <c r="J185" s="44" t="n">
        <f aca="false">J186</f>
        <v>164200</v>
      </c>
    </row>
    <row r="186" s="12" customFormat="true" ht="52.5" hidden="false" customHeight="true" outlineLevel="0" collapsed="false">
      <c r="A186" s="11"/>
      <c r="B186" s="46" t="s">
        <v>49</v>
      </c>
      <c r="C186" s="47" t="s">
        <v>56</v>
      </c>
      <c r="D186" s="47" t="s">
        <v>43</v>
      </c>
      <c r="E186" s="47" t="s">
        <v>74</v>
      </c>
      <c r="F186" s="47" t="s">
        <v>221</v>
      </c>
      <c r="G186" s="47" t="s">
        <v>50</v>
      </c>
      <c r="H186" s="44" t="n">
        <v>198300</v>
      </c>
      <c r="I186" s="44" t="n">
        <v>176400</v>
      </c>
      <c r="J186" s="44" t="n">
        <v>164200</v>
      </c>
    </row>
    <row r="187" s="12" customFormat="true" ht="31.5" hidden="false" customHeight="false" outlineLevel="0" collapsed="false">
      <c r="A187" s="11"/>
      <c r="B187" s="46" t="s">
        <v>60</v>
      </c>
      <c r="C187" s="47" t="s">
        <v>56</v>
      </c>
      <c r="D187" s="47" t="s">
        <v>43</v>
      </c>
      <c r="E187" s="47" t="s">
        <v>74</v>
      </c>
      <c r="F187" s="47" t="s">
        <v>61</v>
      </c>
      <c r="G187" s="47"/>
      <c r="H187" s="44" t="n">
        <f aca="false">H188+H190</f>
        <v>16827500</v>
      </c>
      <c r="I187" s="44" t="n">
        <f aca="false">I188+I190</f>
        <v>14227400</v>
      </c>
      <c r="J187" s="44" t="n">
        <f aca="false">J188+J190</f>
        <v>14227400</v>
      </c>
    </row>
    <row r="188" s="12" customFormat="true" ht="60" hidden="false" customHeight="true" outlineLevel="0" collapsed="false">
      <c r="A188" s="11"/>
      <c r="B188" s="46" t="s">
        <v>62</v>
      </c>
      <c r="C188" s="47" t="s">
        <v>56</v>
      </c>
      <c r="D188" s="47" t="s">
        <v>43</v>
      </c>
      <c r="E188" s="47" t="s">
        <v>74</v>
      </c>
      <c r="F188" s="47" t="s">
        <v>63</v>
      </c>
      <c r="G188" s="47"/>
      <c r="H188" s="44" t="n">
        <f aca="false">H189</f>
        <v>16141400</v>
      </c>
      <c r="I188" s="44" t="n">
        <f aca="false">I189</f>
        <v>13541300</v>
      </c>
      <c r="J188" s="44" t="n">
        <f aca="false">J189</f>
        <v>13541300</v>
      </c>
    </row>
    <row r="189" s="12" customFormat="true" ht="15.75" hidden="false" customHeight="false" outlineLevel="0" collapsed="false">
      <c r="A189" s="11"/>
      <c r="B189" s="46" t="s">
        <v>51</v>
      </c>
      <c r="C189" s="47" t="s">
        <v>56</v>
      </c>
      <c r="D189" s="47" t="s">
        <v>43</v>
      </c>
      <c r="E189" s="47" t="s">
        <v>74</v>
      </c>
      <c r="F189" s="47" t="s">
        <v>63</v>
      </c>
      <c r="G189" s="47" t="s">
        <v>52</v>
      </c>
      <c r="H189" s="44" t="n">
        <v>16141400</v>
      </c>
      <c r="I189" s="44" t="n">
        <v>13541300</v>
      </c>
      <c r="J189" s="44" t="n">
        <v>13541300</v>
      </c>
    </row>
    <row r="190" s="12" customFormat="true" ht="192" hidden="false" customHeight="true" outlineLevel="0" collapsed="false">
      <c r="A190" s="11"/>
      <c r="B190" s="46" t="s">
        <v>222</v>
      </c>
      <c r="C190" s="47" t="s">
        <v>56</v>
      </c>
      <c r="D190" s="47" t="s">
        <v>43</v>
      </c>
      <c r="E190" s="47" t="s">
        <v>74</v>
      </c>
      <c r="F190" s="47" t="s">
        <v>223</v>
      </c>
      <c r="G190" s="47"/>
      <c r="H190" s="44" t="n">
        <f aca="false">H191</f>
        <v>686100</v>
      </c>
      <c r="I190" s="44" t="n">
        <f aca="false">I191</f>
        <v>686100</v>
      </c>
      <c r="J190" s="44" t="n">
        <f aca="false">J191</f>
        <v>686100</v>
      </c>
    </row>
    <row r="191" s="12" customFormat="true" ht="47.25" hidden="false" customHeight="false" outlineLevel="0" collapsed="false">
      <c r="A191" s="11"/>
      <c r="B191" s="46" t="s">
        <v>49</v>
      </c>
      <c r="C191" s="47" t="s">
        <v>56</v>
      </c>
      <c r="D191" s="47" t="s">
        <v>43</v>
      </c>
      <c r="E191" s="47" t="s">
        <v>74</v>
      </c>
      <c r="F191" s="47" t="s">
        <v>223</v>
      </c>
      <c r="G191" s="47" t="s">
        <v>50</v>
      </c>
      <c r="H191" s="44" t="n">
        <v>686100</v>
      </c>
      <c r="I191" s="44" t="n">
        <v>686100</v>
      </c>
      <c r="J191" s="44" t="n">
        <v>686100</v>
      </c>
    </row>
    <row r="192" s="12" customFormat="true" ht="34.5" hidden="false" customHeight="true" outlineLevel="0" collapsed="false">
      <c r="A192" s="11"/>
      <c r="B192" s="46" t="s">
        <v>224</v>
      </c>
      <c r="C192" s="11" t="n">
        <v>902</v>
      </c>
      <c r="D192" s="47" t="s">
        <v>43</v>
      </c>
      <c r="E192" s="47" t="s">
        <v>225</v>
      </c>
      <c r="F192" s="11"/>
      <c r="G192" s="49"/>
      <c r="H192" s="44" t="n">
        <f aca="false">H193</f>
        <v>2141952.86</v>
      </c>
      <c r="I192" s="44" t="n">
        <f aca="false">I193</f>
        <v>967500</v>
      </c>
      <c r="J192" s="44" t="n">
        <f aca="false">J193</f>
        <v>1283600</v>
      </c>
    </row>
    <row r="193" s="12" customFormat="true" ht="47.25" hidden="false" customHeight="false" outlineLevel="0" collapsed="false">
      <c r="A193" s="11"/>
      <c r="B193" s="46" t="s">
        <v>226</v>
      </c>
      <c r="C193" s="11" t="s">
        <v>56</v>
      </c>
      <c r="D193" s="11" t="s">
        <v>43</v>
      </c>
      <c r="E193" s="11" t="s">
        <v>225</v>
      </c>
      <c r="F193" s="11" t="s">
        <v>227</v>
      </c>
      <c r="G193" s="49"/>
      <c r="H193" s="44" t="n">
        <f aca="false">H194</f>
        <v>2141952.86</v>
      </c>
      <c r="I193" s="44" t="n">
        <f aca="false">I194</f>
        <v>967500</v>
      </c>
      <c r="J193" s="44" t="n">
        <f aca="false">J194</f>
        <v>1283600</v>
      </c>
    </row>
    <row r="194" s="12" customFormat="true" ht="15.75" hidden="false" customHeight="false" outlineLevel="0" collapsed="false">
      <c r="A194" s="49"/>
      <c r="B194" s="49" t="s">
        <v>228</v>
      </c>
      <c r="C194" s="11" t="n">
        <v>902</v>
      </c>
      <c r="D194" s="47" t="s">
        <v>43</v>
      </c>
      <c r="E194" s="47" t="s">
        <v>225</v>
      </c>
      <c r="F194" s="11" t="s">
        <v>229</v>
      </c>
      <c r="G194" s="49"/>
      <c r="H194" s="55" t="n">
        <f aca="false">H195</f>
        <v>2141952.86</v>
      </c>
      <c r="I194" s="55" t="n">
        <f aca="false">I195</f>
        <v>967500</v>
      </c>
      <c r="J194" s="55" t="n">
        <f aca="false">J195</f>
        <v>1283600</v>
      </c>
    </row>
    <row r="195" s="12" customFormat="true" ht="47.25" hidden="false" customHeight="false" outlineLevel="0" collapsed="false">
      <c r="A195" s="11"/>
      <c r="B195" s="46" t="s">
        <v>230</v>
      </c>
      <c r="C195" s="11" t="n">
        <v>902</v>
      </c>
      <c r="D195" s="47" t="s">
        <v>43</v>
      </c>
      <c r="E195" s="47" t="s">
        <v>225</v>
      </c>
      <c r="F195" s="11" t="s">
        <v>231</v>
      </c>
      <c r="G195" s="49"/>
      <c r="H195" s="44" t="n">
        <f aca="false">H196</f>
        <v>2141952.86</v>
      </c>
      <c r="I195" s="44" t="n">
        <f aca="false">I196</f>
        <v>967500</v>
      </c>
      <c r="J195" s="44" t="n">
        <f aca="false">J196</f>
        <v>1283600</v>
      </c>
    </row>
    <row r="196" s="12" customFormat="true" ht="45.75" hidden="false" customHeight="true" outlineLevel="0" collapsed="false">
      <c r="A196" s="11"/>
      <c r="B196" s="46" t="s">
        <v>49</v>
      </c>
      <c r="C196" s="11" t="n">
        <v>902</v>
      </c>
      <c r="D196" s="47" t="s">
        <v>43</v>
      </c>
      <c r="E196" s="47" t="s">
        <v>225</v>
      </c>
      <c r="F196" s="11" t="s">
        <v>231</v>
      </c>
      <c r="G196" s="49" t="n">
        <v>200</v>
      </c>
      <c r="H196" s="44" t="n">
        <f aca="false">924900+1217052.86</f>
        <v>2141952.86</v>
      </c>
      <c r="I196" s="44" t="n">
        <v>967500</v>
      </c>
      <c r="J196" s="44" t="n">
        <v>1283600</v>
      </c>
    </row>
    <row r="197" s="12" customFormat="true" ht="31.5" hidden="false" customHeight="false" outlineLevel="0" collapsed="false">
      <c r="A197" s="11"/>
      <c r="B197" s="46" t="s">
        <v>232</v>
      </c>
      <c r="C197" s="47" t="n">
        <v>902</v>
      </c>
      <c r="D197" s="47" t="s">
        <v>43</v>
      </c>
      <c r="E197" s="47" t="n">
        <v>12</v>
      </c>
      <c r="F197" s="47"/>
      <c r="G197" s="47"/>
      <c r="H197" s="44" t="n">
        <f aca="false">H198+H208+H216</f>
        <v>15053921.75</v>
      </c>
      <c r="I197" s="44" t="n">
        <f aca="false">I198+I208+I216</f>
        <v>11614200</v>
      </c>
      <c r="J197" s="44" t="n">
        <f aca="false">J198+J208+J216</f>
        <v>10804700</v>
      </c>
    </row>
    <row r="198" s="12" customFormat="true" ht="109.5" hidden="false" customHeight="true" outlineLevel="0" collapsed="false">
      <c r="A198" s="11"/>
      <c r="B198" s="46" t="s">
        <v>233</v>
      </c>
      <c r="C198" s="47" t="n">
        <v>902</v>
      </c>
      <c r="D198" s="47" t="s">
        <v>43</v>
      </c>
      <c r="E198" s="47" t="n">
        <v>12</v>
      </c>
      <c r="F198" s="47" t="s">
        <v>234</v>
      </c>
      <c r="G198" s="47"/>
      <c r="H198" s="44" t="n">
        <f aca="false">H199+H203</f>
        <v>4070614.99</v>
      </c>
      <c r="I198" s="44" t="n">
        <f aca="false">I199+I203</f>
        <v>3633900</v>
      </c>
      <c r="J198" s="44" t="n">
        <f aca="false">J199+J203</f>
        <v>3381000</v>
      </c>
    </row>
    <row r="199" s="12" customFormat="true" ht="31.5" hidden="false" customHeight="false" outlineLevel="0" collapsed="false">
      <c r="A199" s="11"/>
      <c r="B199" s="46" t="s">
        <v>235</v>
      </c>
      <c r="C199" s="47" t="n">
        <v>902</v>
      </c>
      <c r="D199" s="47" t="s">
        <v>43</v>
      </c>
      <c r="E199" s="47" t="n">
        <v>12</v>
      </c>
      <c r="F199" s="47" t="s">
        <v>236</v>
      </c>
      <c r="G199" s="47"/>
      <c r="H199" s="44" t="n">
        <f aca="false">H200</f>
        <v>76107.7</v>
      </c>
      <c r="I199" s="44" t="n">
        <f aca="false">I200</f>
        <v>37700</v>
      </c>
      <c r="J199" s="44" t="n">
        <f aca="false">J200</f>
        <v>35100</v>
      </c>
    </row>
    <row r="200" s="12" customFormat="true" ht="62.25" hidden="false" customHeight="true" outlineLevel="0" collapsed="false">
      <c r="A200" s="11"/>
      <c r="B200" s="46" t="s">
        <v>237</v>
      </c>
      <c r="C200" s="47" t="n">
        <v>902</v>
      </c>
      <c r="D200" s="47" t="s">
        <v>43</v>
      </c>
      <c r="E200" s="47" t="n">
        <v>12</v>
      </c>
      <c r="F200" s="47" t="s">
        <v>238</v>
      </c>
      <c r="G200" s="47"/>
      <c r="H200" s="44" t="n">
        <f aca="false">H201+H202</f>
        <v>76107.7</v>
      </c>
      <c r="I200" s="44" t="n">
        <f aca="false">I201+I202</f>
        <v>37700</v>
      </c>
      <c r="J200" s="44" t="n">
        <f aca="false">J201+J202</f>
        <v>35100</v>
      </c>
      <c r="M200" s="56"/>
      <c r="N200" s="56"/>
    </row>
    <row r="201" s="12" customFormat="true" ht="50.25" hidden="false" customHeight="true" outlineLevel="0" collapsed="false">
      <c r="A201" s="11"/>
      <c r="B201" s="46" t="s">
        <v>49</v>
      </c>
      <c r="C201" s="47" t="n">
        <v>902</v>
      </c>
      <c r="D201" s="47" t="s">
        <v>43</v>
      </c>
      <c r="E201" s="47" t="n">
        <v>12</v>
      </c>
      <c r="F201" s="47" t="s">
        <v>238</v>
      </c>
      <c r="G201" s="47" t="s">
        <v>50</v>
      </c>
      <c r="H201" s="44" t="n">
        <f aca="false">22500+15000+18607.7</f>
        <v>56107.7</v>
      </c>
      <c r="I201" s="44" t="n">
        <v>19900</v>
      </c>
      <c r="J201" s="44" t="n">
        <v>18600</v>
      </c>
      <c r="M201" s="56"/>
      <c r="N201" s="56"/>
    </row>
    <row r="202" s="12" customFormat="true" ht="31.5" hidden="false" customHeight="false" outlineLevel="0" collapsed="false">
      <c r="A202" s="11"/>
      <c r="B202" s="46" t="s">
        <v>104</v>
      </c>
      <c r="C202" s="47" t="n">
        <v>902</v>
      </c>
      <c r="D202" s="47" t="s">
        <v>43</v>
      </c>
      <c r="E202" s="47" t="n">
        <v>12</v>
      </c>
      <c r="F202" s="47" t="s">
        <v>238</v>
      </c>
      <c r="G202" s="47" t="s">
        <v>105</v>
      </c>
      <c r="H202" s="44" t="n">
        <v>20000</v>
      </c>
      <c r="I202" s="44" t="n">
        <v>17800</v>
      </c>
      <c r="J202" s="44" t="n">
        <v>16500</v>
      </c>
      <c r="M202" s="56"/>
      <c r="N202" s="56"/>
    </row>
    <row r="203" s="12" customFormat="true" ht="96" hidden="false" customHeight="true" outlineLevel="0" collapsed="false">
      <c r="A203" s="11"/>
      <c r="B203" s="46" t="s">
        <v>239</v>
      </c>
      <c r="C203" s="47" t="n">
        <v>902</v>
      </c>
      <c r="D203" s="47" t="s">
        <v>43</v>
      </c>
      <c r="E203" s="47" t="n">
        <v>12</v>
      </c>
      <c r="F203" s="47" t="s">
        <v>240</v>
      </c>
      <c r="G203" s="47"/>
      <c r="H203" s="44" t="n">
        <f aca="false">H204+H206</f>
        <v>3994507.29</v>
      </c>
      <c r="I203" s="44" t="n">
        <f aca="false">I204+I206</f>
        <v>3596200</v>
      </c>
      <c r="J203" s="44" t="n">
        <f aca="false">J204+J206</f>
        <v>3345900</v>
      </c>
      <c r="M203" s="56"/>
      <c r="N203" s="56"/>
    </row>
    <row r="204" s="12" customFormat="true" ht="15.75" hidden="false" customHeight="true" outlineLevel="0" collapsed="false">
      <c r="A204" s="11"/>
      <c r="B204" s="46" t="s">
        <v>118</v>
      </c>
      <c r="C204" s="47" t="n">
        <v>902</v>
      </c>
      <c r="D204" s="47" t="s">
        <v>43</v>
      </c>
      <c r="E204" s="47" t="n">
        <v>12</v>
      </c>
      <c r="F204" s="47" t="s">
        <v>241</v>
      </c>
      <c r="G204" s="47"/>
      <c r="H204" s="44" t="n">
        <f aca="false">H205</f>
        <v>3992600</v>
      </c>
      <c r="I204" s="44" t="n">
        <f aca="false">I205</f>
        <v>3596200</v>
      </c>
      <c r="J204" s="44" t="n">
        <f aca="false">J205</f>
        <v>3345900</v>
      </c>
      <c r="M204" s="56"/>
      <c r="N204" s="56"/>
    </row>
    <row r="205" s="12" customFormat="true" ht="64.5" hidden="false" customHeight="true" outlineLevel="0" collapsed="false">
      <c r="A205" s="11"/>
      <c r="B205" s="46" t="s">
        <v>125</v>
      </c>
      <c r="C205" s="47" t="n">
        <v>902</v>
      </c>
      <c r="D205" s="47" t="s">
        <v>43</v>
      </c>
      <c r="E205" s="47" t="n">
        <v>12</v>
      </c>
      <c r="F205" s="47" t="s">
        <v>241</v>
      </c>
      <c r="G205" s="47" t="s">
        <v>126</v>
      </c>
      <c r="H205" s="44" t="n">
        <f aca="false">4051100-58500</f>
        <v>3992600</v>
      </c>
      <c r="I205" s="44" t="n">
        <v>3596200</v>
      </c>
      <c r="J205" s="44" t="n">
        <v>3345900</v>
      </c>
      <c r="M205" s="56"/>
      <c r="N205" s="56"/>
    </row>
    <row r="206" s="12" customFormat="true" ht="64.5" hidden="false" customHeight="true" outlineLevel="0" collapsed="false">
      <c r="A206" s="11"/>
      <c r="B206" s="46" t="s">
        <v>120</v>
      </c>
      <c r="C206" s="47" t="n">
        <v>902</v>
      </c>
      <c r="D206" s="47" t="s">
        <v>43</v>
      </c>
      <c r="E206" s="47" t="n">
        <v>12</v>
      </c>
      <c r="F206" s="47" t="s">
        <v>242</v>
      </c>
      <c r="G206" s="47"/>
      <c r="H206" s="44" t="n">
        <f aca="false">H207</f>
        <v>1907.29</v>
      </c>
      <c r="I206" s="44" t="n">
        <f aca="false">I207</f>
        <v>0</v>
      </c>
      <c r="J206" s="44" t="n">
        <f aca="false">J207</f>
        <v>0</v>
      </c>
      <c r="M206" s="56"/>
      <c r="N206" s="56"/>
    </row>
    <row r="207" s="12" customFormat="true" ht="64.5" hidden="false" customHeight="true" outlineLevel="0" collapsed="false">
      <c r="A207" s="11"/>
      <c r="B207" s="46" t="s">
        <v>125</v>
      </c>
      <c r="C207" s="47" t="n">
        <v>902</v>
      </c>
      <c r="D207" s="47" t="s">
        <v>43</v>
      </c>
      <c r="E207" s="47" t="n">
        <v>12</v>
      </c>
      <c r="F207" s="47" t="s">
        <v>242</v>
      </c>
      <c r="G207" s="47" t="s">
        <v>126</v>
      </c>
      <c r="H207" s="44" t="n">
        <v>1907.29</v>
      </c>
      <c r="I207" s="44" t="n">
        <v>0</v>
      </c>
      <c r="J207" s="44" t="n">
        <v>0</v>
      </c>
      <c r="M207" s="56"/>
      <c r="N207" s="56"/>
    </row>
    <row r="208" s="12" customFormat="true" ht="110.25" hidden="false" customHeight="true" outlineLevel="0" collapsed="false">
      <c r="A208" s="11"/>
      <c r="B208" s="46" t="s">
        <v>159</v>
      </c>
      <c r="C208" s="47" t="n">
        <v>902</v>
      </c>
      <c r="D208" s="47" t="s">
        <v>43</v>
      </c>
      <c r="E208" s="47" t="n">
        <v>12</v>
      </c>
      <c r="F208" s="47" t="s">
        <v>160</v>
      </c>
      <c r="G208" s="47"/>
      <c r="H208" s="44" t="n">
        <f aca="false">H209</f>
        <v>9934506.76</v>
      </c>
      <c r="I208" s="44" t="n">
        <f aca="false">I209</f>
        <v>7050400</v>
      </c>
      <c r="J208" s="44" t="n">
        <f aca="false">J209</f>
        <v>6558500</v>
      </c>
    </row>
    <row r="209" s="12" customFormat="true" ht="94.5" hidden="false" customHeight="false" outlineLevel="0" collapsed="false">
      <c r="A209" s="11"/>
      <c r="B209" s="46" t="s">
        <v>243</v>
      </c>
      <c r="C209" s="47" t="n">
        <v>902</v>
      </c>
      <c r="D209" s="47" t="s">
        <v>43</v>
      </c>
      <c r="E209" s="47" t="n">
        <v>12</v>
      </c>
      <c r="F209" s="47" t="s">
        <v>244</v>
      </c>
      <c r="G209" s="47"/>
      <c r="H209" s="44" t="n">
        <f aca="false">H210+H214</f>
        <v>9934506.76</v>
      </c>
      <c r="I209" s="44" t="n">
        <f aca="false">I210+I214</f>
        <v>7050400</v>
      </c>
      <c r="J209" s="44" t="n">
        <f aca="false">J210+J214</f>
        <v>6558500</v>
      </c>
    </row>
    <row r="210" s="12" customFormat="true" ht="49.5" hidden="false" customHeight="true" outlineLevel="0" collapsed="false">
      <c r="A210" s="11"/>
      <c r="B210" s="46" t="s">
        <v>118</v>
      </c>
      <c r="C210" s="47" t="n">
        <v>902</v>
      </c>
      <c r="D210" s="47" t="s">
        <v>43</v>
      </c>
      <c r="E210" s="47" t="n">
        <v>12</v>
      </c>
      <c r="F210" s="47" t="s">
        <v>245</v>
      </c>
      <c r="G210" s="47"/>
      <c r="H210" s="44" t="n">
        <f aca="false">H211+H212+H213</f>
        <v>9839123.97</v>
      </c>
      <c r="I210" s="44" t="n">
        <f aca="false">I211+I212+I213</f>
        <v>7050400</v>
      </c>
      <c r="J210" s="44" t="n">
        <f aca="false">J211+J212+J213</f>
        <v>6558500</v>
      </c>
      <c r="M210" s="57"/>
      <c r="N210" s="57"/>
      <c r="O210" s="57"/>
    </row>
    <row r="211" s="12" customFormat="true" ht="108.75" hidden="false" customHeight="true" outlineLevel="0" collapsed="false">
      <c r="A211" s="11"/>
      <c r="B211" s="49" t="s">
        <v>40</v>
      </c>
      <c r="C211" s="47" t="n">
        <v>902</v>
      </c>
      <c r="D211" s="47" t="s">
        <v>43</v>
      </c>
      <c r="E211" s="47" t="n">
        <v>12</v>
      </c>
      <c r="F211" s="47" t="s">
        <v>245</v>
      </c>
      <c r="G211" s="47" t="s">
        <v>41</v>
      </c>
      <c r="H211" s="44" t="n">
        <v>7345600</v>
      </c>
      <c r="I211" s="44" t="n">
        <v>6520000</v>
      </c>
      <c r="J211" s="44" t="n">
        <v>6065000</v>
      </c>
      <c r="M211" s="57"/>
      <c r="N211" s="57"/>
      <c r="O211" s="57"/>
    </row>
    <row r="212" s="12" customFormat="true" ht="47.25" hidden="false" customHeight="false" outlineLevel="0" collapsed="false">
      <c r="A212" s="11"/>
      <c r="B212" s="46" t="s">
        <v>49</v>
      </c>
      <c r="C212" s="47" t="n">
        <v>902</v>
      </c>
      <c r="D212" s="47" t="s">
        <v>43</v>
      </c>
      <c r="E212" s="47" t="n">
        <v>12</v>
      </c>
      <c r="F212" s="47" t="s">
        <v>245</v>
      </c>
      <c r="G212" s="47" t="s">
        <v>50</v>
      </c>
      <c r="H212" s="44" t="n">
        <f aca="false">597700+833580+2350+1058125.2</f>
        <v>2491755.2</v>
      </c>
      <c r="I212" s="44" t="n">
        <v>530400</v>
      </c>
      <c r="J212" s="44" t="n">
        <v>493500</v>
      </c>
    </row>
    <row r="213" s="12" customFormat="true" ht="15.75" hidden="false" customHeight="false" outlineLevel="0" collapsed="false">
      <c r="A213" s="11"/>
      <c r="B213" s="46" t="s">
        <v>51</v>
      </c>
      <c r="C213" s="47" t="n">
        <v>902</v>
      </c>
      <c r="D213" s="47" t="s">
        <v>43</v>
      </c>
      <c r="E213" s="47" t="n">
        <v>12</v>
      </c>
      <c r="F213" s="47" t="s">
        <v>245</v>
      </c>
      <c r="G213" s="47" t="s">
        <v>52</v>
      </c>
      <c r="H213" s="44" t="n">
        <v>1768.77</v>
      </c>
      <c r="I213" s="44" t="n">
        <v>0</v>
      </c>
      <c r="J213" s="44" t="n">
        <v>0</v>
      </c>
    </row>
    <row r="214" s="12" customFormat="true" ht="63" hidden="false" customHeight="false" outlineLevel="0" collapsed="false">
      <c r="A214" s="11"/>
      <c r="B214" s="46" t="s">
        <v>120</v>
      </c>
      <c r="C214" s="47" t="n">
        <v>902</v>
      </c>
      <c r="D214" s="47" t="s">
        <v>43</v>
      </c>
      <c r="E214" s="47" t="n">
        <v>12</v>
      </c>
      <c r="F214" s="47" t="s">
        <v>246</v>
      </c>
      <c r="G214" s="47"/>
      <c r="H214" s="44" t="n">
        <f aca="false">H215</f>
        <v>95382.79</v>
      </c>
      <c r="I214" s="44" t="n">
        <f aca="false">I215</f>
        <v>0</v>
      </c>
      <c r="J214" s="44" t="n">
        <f aca="false">J215</f>
        <v>0</v>
      </c>
      <c r="M214" s="57"/>
      <c r="N214" s="57"/>
      <c r="O214" s="57"/>
    </row>
    <row r="215" s="12" customFormat="true" ht="47.25" hidden="false" customHeight="false" outlineLevel="0" collapsed="false">
      <c r="A215" s="11"/>
      <c r="B215" s="46" t="s">
        <v>49</v>
      </c>
      <c r="C215" s="47" t="n">
        <v>902</v>
      </c>
      <c r="D215" s="47" t="s">
        <v>43</v>
      </c>
      <c r="E215" s="47" t="n">
        <v>12</v>
      </c>
      <c r="F215" s="47" t="s">
        <v>246</v>
      </c>
      <c r="G215" s="47" t="s">
        <v>50</v>
      </c>
      <c r="H215" s="44" t="n">
        <v>95382.79</v>
      </c>
      <c r="I215" s="44" t="n">
        <v>0</v>
      </c>
      <c r="J215" s="44" t="n">
        <v>0</v>
      </c>
    </row>
    <row r="216" s="12" customFormat="true" ht="94.5" hidden="false" customHeight="false" outlineLevel="0" collapsed="false">
      <c r="A216" s="11"/>
      <c r="B216" s="58" t="s">
        <v>247</v>
      </c>
      <c r="C216" s="47" t="n">
        <v>902</v>
      </c>
      <c r="D216" s="47" t="s">
        <v>43</v>
      </c>
      <c r="E216" s="47" t="n">
        <v>12</v>
      </c>
      <c r="F216" s="47" t="s">
        <v>248</v>
      </c>
      <c r="G216" s="47"/>
      <c r="H216" s="44" t="n">
        <f aca="false">H217</f>
        <v>1048800</v>
      </c>
      <c r="I216" s="44" t="n">
        <f aca="false">I217</f>
        <v>929900</v>
      </c>
      <c r="J216" s="44" t="n">
        <f aca="false">J217</f>
        <v>865200</v>
      </c>
      <c r="M216" s="57"/>
      <c r="N216" s="57"/>
      <c r="O216" s="57"/>
    </row>
    <row r="217" s="12" customFormat="true" ht="33.75" hidden="false" customHeight="true" outlineLevel="0" collapsed="false">
      <c r="A217" s="11"/>
      <c r="B217" s="58" t="s">
        <v>249</v>
      </c>
      <c r="C217" s="47" t="n">
        <v>902</v>
      </c>
      <c r="D217" s="47" t="s">
        <v>43</v>
      </c>
      <c r="E217" s="47" t="n">
        <v>12</v>
      </c>
      <c r="F217" s="47" t="s">
        <v>250</v>
      </c>
      <c r="G217" s="47"/>
      <c r="H217" s="44" t="n">
        <f aca="false">H218</f>
        <v>1048800</v>
      </c>
      <c r="I217" s="44" t="n">
        <f aca="false">I218</f>
        <v>929900</v>
      </c>
      <c r="J217" s="44" t="n">
        <f aca="false">J218</f>
        <v>865200</v>
      </c>
    </row>
    <row r="218" s="12" customFormat="true" ht="31.5" hidden="false" customHeight="false" outlineLevel="0" collapsed="false">
      <c r="A218" s="11"/>
      <c r="B218" s="58" t="s">
        <v>251</v>
      </c>
      <c r="C218" s="47" t="n">
        <v>902</v>
      </c>
      <c r="D218" s="47" t="s">
        <v>43</v>
      </c>
      <c r="E218" s="47" t="n">
        <v>12</v>
      </c>
      <c r="F218" s="47" t="s">
        <v>252</v>
      </c>
      <c r="G218" s="47"/>
      <c r="H218" s="44" t="n">
        <f aca="false">H219</f>
        <v>1048800</v>
      </c>
      <c r="I218" s="44" t="n">
        <f aca="false">I219</f>
        <v>929900</v>
      </c>
      <c r="J218" s="44" t="n">
        <f aca="false">J219</f>
        <v>865200</v>
      </c>
    </row>
    <row r="219" s="12" customFormat="true" ht="48.75" hidden="false" customHeight="true" outlineLevel="0" collapsed="false">
      <c r="A219" s="11"/>
      <c r="B219" s="46" t="s">
        <v>49</v>
      </c>
      <c r="C219" s="47" t="n">
        <v>902</v>
      </c>
      <c r="D219" s="47" t="s">
        <v>43</v>
      </c>
      <c r="E219" s="47" t="n">
        <v>12</v>
      </c>
      <c r="F219" s="47" t="s">
        <v>252</v>
      </c>
      <c r="G219" s="47" t="s">
        <v>50</v>
      </c>
      <c r="H219" s="44" t="n">
        <v>1048800</v>
      </c>
      <c r="I219" s="44" t="n">
        <v>929900</v>
      </c>
      <c r="J219" s="44" t="n">
        <v>865200</v>
      </c>
    </row>
    <row r="220" s="12" customFormat="true" ht="15.75" hidden="false" customHeight="false" outlineLevel="0" collapsed="false">
      <c r="A220" s="11"/>
      <c r="B220" s="46" t="s">
        <v>253</v>
      </c>
      <c r="C220" s="47" t="n">
        <v>902</v>
      </c>
      <c r="D220" s="47" t="s">
        <v>74</v>
      </c>
      <c r="E220" s="47" t="s">
        <v>31</v>
      </c>
      <c r="F220" s="47"/>
      <c r="G220" s="47"/>
      <c r="H220" s="44" t="n">
        <f aca="false">H221+H239</f>
        <v>188012796.82</v>
      </c>
      <c r="I220" s="44" t="n">
        <f aca="false">I221+I239</f>
        <v>1139800</v>
      </c>
      <c r="J220" s="44" t="n">
        <f aca="false">J221+J239</f>
        <v>1101300</v>
      </c>
    </row>
    <row r="221" s="12" customFormat="true" ht="15.75" hidden="false" customHeight="false" outlineLevel="0" collapsed="false">
      <c r="A221" s="11"/>
      <c r="B221" s="46" t="s">
        <v>254</v>
      </c>
      <c r="C221" s="47" t="n">
        <v>902</v>
      </c>
      <c r="D221" s="47" t="s">
        <v>74</v>
      </c>
      <c r="E221" s="47" t="s">
        <v>33</v>
      </c>
      <c r="F221" s="47"/>
      <c r="G221" s="47"/>
      <c r="H221" s="44" t="n">
        <f aca="false">H222</f>
        <v>183069388</v>
      </c>
      <c r="I221" s="44" t="n">
        <f aca="false">I222</f>
        <v>1139800</v>
      </c>
      <c r="J221" s="44" t="n">
        <f aca="false">J222</f>
        <v>1101300</v>
      </c>
    </row>
    <row r="222" s="12" customFormat="true" ht="110.25" hidden="false" customHeight="false" outlineLevel="0" collapsed="false">
      <c r="A222" s="11"/>
      <c r="B222" s="46" t="s">
        <v>159</v>
      </c>
      <c r="C222" s="47" t="s">
        <v>56</v>
      </c>
      <c r="D222" s="47" t="s">
        <v>74</v>
      </c>
      <c r="E222" s="47" t="s">
        <v>33</v>
      </c>
      <c r="F222" s="47" t="s">
        <v>160</v>
      </c>
      <c r="G222" s="47"/>
      <c r="H222" s="44" t="n">
        <f aca="false">H223+H226+H229+H234</f>
        <v>183069388</v>
      </c>
      <c r="I222" s="44" t="n">
        <f aca="false">I223+I226+I229+I234</f>
        <v>1139800</v>
      </c>
      <c r="J222" s="44" t="n">
        <f aca="false">J223+J226+J229+J234</f>
        <v>1101300</v>
      </c>
    </row>
    <row r="223" s="12" customFormat="true" ht="30.75" hidden="false" customHeight="true" outlineLevel="0" collapsed="false">
      <c r="A223" s="11"/>
      <c r="B223" s="46" t="s">
        <v>255</v>
      </c>
      <c r="C223" s="47" t="s">
        <v>56</v>
      </c>
      <c r="D223" s="47" t="s">
        <v>74</v>
      </c>
      <c r="E223" s="47" t="s">
        <v>33</v>
      </c>
      <c r="F223" s="47" t="s">
        <v>256</v>
      </c>
      <c r="G223" s="47"/>
      <c r="H223" s="44" t="n">
        <f aca="false">H224</f>
        <v>2859900</v>
      </c>
      <c r="I223" s="44" t="n">
        <f aca="false">I224</f>
        <v>0</v>
      </c>
      <c r="J223" s="44" t="n">
        <f aca="false">J224</f>
        <v>0</v>
      </c>
    </row>
    <row r="224" s="12" customFormat="true" ht="63.75" hidden="false" customHeight="true" outlineLevel="0" collapsed="false">
      <c r="A224" s="11"/>
      <c r="B224" s="46" t="s">
        <v>257</v>
      </c>
      <c r="C224" s="47" t="s">
        <v>56</v>
      </c>
      <c r="D224" s="47" t="s">
        <v>74</v>
      </c>
      <c r="E224" s="47" t="s">
        <v>33</v>
      </c>
      <c r="F224" s="47" t="s">
        <v>258</v>
      </c>
      <c r="G224" s="47"/>
      <c r="H224" s="44" t="n">
        <f aca="false">H225</f>
        <v>2859900</v>
      </c>
      <c r="I224" s="44" t="n">
        <f aca="false">I225</f>
        <v>0</v>
      </c>
      <c r="J224" s="44" t="n">
        <f aca="false">J225</f>
        <v>0</v>
      </c>
    </row>
    <row r="225" s="12" customFormat="true" ht="47.25" hidden="false" customHeight="false" outlineLevel="0" collapsed="false">
      <c r="A225" s="11"/>
      <c r="B225" s="46" t="s">
        <v>259</v>
      </c>
      <c r="C225" s="47" t="s">
        <v>56</v>
      </c>
      <c r="D225" s="47" t="s">
        <v>74</v>
      </c>
      <c r="E225" s="47" t="s">
        <v>33</v>
      </c>
      <c r="F225" s="47" t="s">
        <v>258</v>
      </c>
      <c r="G225" s="47" t="s">
        <v>260</v>
      </c>
      <c r="H225" s="44" t="n">
        <v>2859900</v>
      </c>
      <c r="I225" s="44" t="n">
        <v>0</v>
      </c>
      <c r="J225" s="44" t="n">
        <v>0</v>
      </c>
    </row>
    <row r="226" s="12" customFormat="true" ht="63" hidden="false" customHeight="false" outlineLevel="0" collapsed="false">
      <c r="A226" s="11"/>
      <c r="B226" s="46" t="s">
        <v>261</v>
      </c>
      <c r="C226" s="47" t="s">
        <v>56</v>
      </c>
      <c r="D226" s="47" t="s">
        <v>74</v>
      </c>
      <c r="E226" s="47" t="s">
        <v>33</v>
      </c>
      <c r="F226" s="47" t="s">
        <v>262</v>
      </c>
      <c r="G226" s="47"/>
      <c r="H226" s="44" t="n">
        <f aca="false">H227</f>
        <v>443000</v>
      </c>
      <c r="I226" s="44" t="n">
        <f aca="false">I227</f>
        <v>0</v>
      </c>
      <c r="J226" s="44" t="n">
        <f aca="false">J227</f>
        <v>0</v>
      </c>
    </row>
    <row r="227" s="12" customFormat="true" ht="63" hidden="false" customHeight="false" outlineLevel="0" collapsed="false">
      <c r="A227" s="11"/>
      <c r="B227" s="46" t="s">
        <v>263</v>
      </c>
      <c r="C227" s="47" t="s">
        <v>56</v>
      </c>
      <c r="D227" s="47" t="s">
        <v>74</v>
      </c>
      <c r="E227" s="47" t="s">
        <v>33</v>
      </c>
      <c r="F227" s="47" t="s">
        <v>264</v>
      </c>
      <c r="G227" s="47"/>
      <c r="H227" s="44" t="n">
        <f aca="false">H228</f>
        <v>443000</v>
      </c>
      <c r="I227" s="44" t="n">
        <f aca="false">I228</f>
        <v>0</v>
      </c>
      <c r="J227" s="44" t="n">
        <f aca="false">J228</f>
        <v>0</v>
      </c>
    </row>
    <row r="228" s="12" customFormat="true" ht="47.25" hidden="false" customHeight="false" outlineLevel="0" collapsed="false">
      <c r="A228" s="11"/>
      <c r="B228" s="46" t="s">
        <v>49</v>
      </c>
      <c r="C228" s="47" t="s">
        <v>56</v>
      </c>
      <c r="D228" s="47" t="s">
        <v>74</v>
      </c>
      <c r="E228" s="47" t="s">
        <v>33</v>
      </c>
      <c r="F228" s="47" t="s">
        <v>264</v>
      </c>
      <c r="G228" s="47" t="s">
        <v>50</v>
      </c>
      <c r="H228" s="44" t="n">
        <v>443000</v>
      </c>
      <c r="I228" s="44" t="n">
        <v>0</v>
      </c>
      <c r="J228" s="44" t="n">
        <v>0</v>
      </c>
    </row>
    <row r="229" s="12" customFormat="true" ht="48" hidden="false" customHeight="true" outlineLevel="0" collapsed="false">
      <c r="A229" s="11"/>
      <c r="B229" s="46" t="s">
        <v>265</v>
      </c>
      <c r="C229" s="47" t="s">
        <v>56</v>
      </c>
      <c r="D229" s="47" t="s">
        <v>74</v>
      </c>
      <c r="E229" s="47" t="s">
        <v>33</v>
      </c>
      <c r="F229" s="47" t="s">
        <v>266</v>
      </c>
      <c r="G229" s="47"/>
      <c r="H229" s="44" t="n">
        <f aca="false">H230+H232</f>
        <v>176910148</v>
      </c>
      <c r="I229" s="44" t="n">
        <f aca="false">I230</f>
        <v>0</v>
      </c>
      <c r="J229" s="44" t="n">
        <f aca="false">J230</f>
        <v>0</v>
      </c>
    </row>
    <row r="230" s="12" customFormat="true" ht="47.25" hidden="false" customHeight="false" outlineLevel="0" collapsed="false">
      <c r="A230" s="11"/>
      <c r="B230" s="46" t="s">
        <v>267</v>
      </c>
      <c r="C230" s="47" t="s">
        <v>56</v>
      </c>
      <c r="D230" s="47" t="s">
        <v>74</v>
      </c>
      <c r="E230" s="47" t="s">
        <v>33</v>
      </c>
      <c r="F230" s="47" t="s">
        <v>268</v>
      </c>
      <c r="G230" s="47"/>
      <c r="H230" s="44" t="n">
        <f aca="false">H231</f>
        <v>173881206.03</v>
      </c>
      <c r="I230" s="44" t="n">
        <f aca="false">I231</f>
        <v>0</v>
      </c>
      <c r="J230" s="44" t="n">
        <f aca="false">J231</f>
        <v>0</v>
      </c>
    </row>
    <row r="231" s="12" customFormat="true" ht="47.25" hidden="false" customHeight="false" outlineLevel="0" collapsed="false">
      <c r="A231" s="11"/>
      <c r="B231" s="46" t="s">
        <v>49</v>
      </c>
      <c r="C231" s="47" t="s">
        <v>56</v>
      </c>
      <c r="D231" s="47" t="s">
        <v>74</v>
      </c>
      <c r="E231" s="47" t="s">
        <v>33</v>
      </c>
      <c r="F231" s="47" t="s">
        <v>268</v>
      </c>
      <c r="G231" s="47" t="s">
        <v>50</v>
      </c>
      <c r="H231" s="44" t="n">
        <f aca="false">173011800+869800-405418.09+405024.12</f>
        <v>173881206.03</v>
      </c>
      <c r="I231" s="44" t="n">
        <v>0</v>
      </c>
      <c r="J231" s="44" t="n">
        <v>0</v>
      </c>
    </row>
    <row r="232" s="12" customFormat="true" ht="47.25" hidden="false" customHeight="false" outlineLevel="0" collapsed="false">
      <c r="A232" s="11"/>
      <c r="B232" s="46" t="s">
        <v>267</v>
      </c>
      <c r="C232" s="47" t="s">
        <v>56</v>
      </c>
      <c r="D232" s="47" t="s">
        <v>74</v>
      </c>
      <c r="E232" s="47" t="s">
        <v>33</v>
      </c>
      <c r="F232" s="47" t="s">
        <v>269</v>
      </c>
      <c r="G232" s="47"/>
      <c r="H232" s="44" t="n">
        <f aca="false">H233</f>
        <v>3028941.97</v>
      </c>
      <c r="I232" s="44" t="n">
        <f aca="false">I233</f>
        <v>0</v>
      </c>
      <c r="J232" s="44" t="n">
        <f aca="false">J233</f>
        <v>0</v>
      </c>
    </row>
    <row r="233" s="12" customFormat="true" ht="47.25" hidden="false" customHeight="false" outlineLevel="0" collapsed="false">
      <c r="A233" s="11"/>
      <c r="B233" s="46" t="s">
        <v>49</v>
      </c>
      <c r="C233" s="47" t="s">
        <v>56</v>
      </c>
      <c r="D233" s="47" t="s">
        <v>74</v>
      </c>
      <c r="E233" s="47" t="s">
        <v>33</v>
      </c>
      <c r="F233" s="47" t="s">
        <v>269</v>
      </c>
      <c r="G233" s="47" t="s">
        <v>50</v>
      </c>
      <c r="H233" s="44" t="n">
        <f aca="false">118.09+3028823.88</f>
        <v>3028941.97</v>
      </c>
      <c r="I233" s="44" t="n">
        <v>0</v>
      </c>
      <c r="J233" s="44" t="n">
        <v>0</v>
      </c>
    </row>
    <row r="234" s="12" customFormat="true" ht="60" hidden="false" customHeight="true" outlineLevel="0" collapsed="false">
      <c r="A234" s="11"/>
      <c r="B234" s="46" t="s">
        <v>270</v>
      </c>
      <c r="C234" s="47" t="s">
        <v>56</v>
      </c>
      <c r="D234" s="47" t="s">
        <v>74</v>
      </c>
      <c r="E234" s="47" t="s">
        <v>33</v>
      </c>
      <c r="F234" s="47" t="s">
        <v>271</v>
      </c>
      <c r="G234" s="47"/>
      <c r="H234" s="44" t="n">
        <f aca="false">H235</f>
        <v>2856340</v>
      </c>
      <c r="I234" s="44" t="n">
        <f aca="false">I235</f>
        <v>1139800</v>
      </c>
      <c r="J234" s="44" t="n">
        <f aca="false">J235</f>
        <v>1101300</v>
      </c>
    </row>
    <row r="235" s="12" customFormat="true" ht="45.75" hidden="false" customHeight="true" outlineLevel="0" collapsed="false">
      <c r="A235" s="11"/>
      <c r="B235" s="46" t="s">
        <v>272</v>
      </c>
      <c r="C235" s="47" t="s">
        <v>56</v>
      </c>
      <c r="D235" s="47" t="s">
        <v>74</v>
      </c>
      <c r="E235" s="47" t="s">
        <v>33</v>
      </c>
      <c r="F235" s="47" t="s">
        <v>273</v>
      </c>
      <c r="G235" s="47"/>
      <c r="H235" s="44" t="n">
        <f aca="false">H236</f>
        <v>2856340</v>
      </c>
      <c r="I235" s="44" t="n">
        <f aca="false">I236</f>
        <v>1139800</v>
      </c>
      <c r="J235" s="44" t="n">
        <f aca="false">J236</f>
        <v>1101300</v>
      </c>
    </row>
    <row r="236" s="12" customFormat="true" ht="63" hidden="false" customHeight="false" outlineLevel="0" collapsed="false">
      <c r="A236" s="11"/>
      <c r="B236" s="46" t="s">
        <v>274</v>
      </c>
      <c r="C236" s="47" t="s">
        <v>56</v>
      </c>
      <c r="D236" s="47" t="s">
        <v>74</v>
      </c>
      <c r="E236" s="47" t="s">
        <v>33</v>
      </c>
      <c r="F236" s="47" t="s">
        <v>275</v>
      </c>
      <c r="G236" s="47"/>
      <c r="H236" s="44" t="n">
        <f aca="false">H237+H238</f>
        <v>2856340</v>
      </c>
      <c r="I236" s="44" t="n">
        <f aca="false">I237+I238</f>
        <v>1139800</v>
      </c>
      <c r="J236" s="44" t="n">
        <f aca="false">J237+J238</f>
        <v>1101300</v>
      </c>
    </row>
    <row r="237" s="12" customFormat="true" ht="47.25" hidden="false" customHeight="false" outlineLevel="0" collapsed="false">
      <c r="A237" s="11"/>
      <c r="B237" s="46" t="s">
        <v>49</v>
      </c>
      <c r="C237" s="47" t="s">
        <v>56</v>
      </c>
      <c r="D237" s="47" t="s">
        <v>74</v>
      </c>
      <c r="E237" s="47" t="s">
        <v>33</v>
      </c>
      <c r="F237" s="47" t="s">
        <v>275</v>
      </c>
      <c r="G237" s="47" t="s">
        <v>50</v>
      </c>
      <c r="H237" s="44" t="n">
        <v>361800</v>
      </c>
      <c r="I237" s="44" t="n">
        <v>0</v>
      </c>
      <c r="J237" s="44" t="n">
        <v>0</v>
      </c>
    </row>
    <row r="238" s="12" customFormat="true" ht="46.5" hidden="false" customHeight="true" outlineLevel="0" collapsed="false">
      <c r="A238" s="11"/>
      <c r="B238" s="46" t="s">
        <v>125</v>
      </c>
      <c r="C238" s="47" t="s">
        <v>56</v>
      </c>
      <c r="D238" s="47" t="s">
        <v>74</v>
      </c>
      <c r="E238" s="47" t="s">
        <v>33</v>
      </c>
      <c r="F238" s="47" t="s">
        <v>275</v>
      </c>
      <c r="G238" s="47" t="s">
        <v>126</v>
      </c>
      <c r="H238" s="44" t="n">
        <f aca="false">564000+624100+1434940-128500</f>
        <v>2494540</v>
      </c>
      <c r="I238" s="44" t="n">
        <f aca="false">586000+553800</f>
        <v>1139800</v>
      </c>
      <c r="J238" s="44" t="n">
        <f aca="false">586000+515300</f>
        <v>1101300</v>
      </c>
    </row>
    <row r="239" s="12" customFormat="true" ht="15.75" hidden="false" customHeight="false" outlineLevel="0" collapsed="false">
      <c r="A239" s="11"/>
      <c r="B239" s="46" t="s">
        <v>276</v>
      </c>
      <c r="C239" s="47" t="s">
        <v>56</v>
      </c>
      <c r="D239" s="47" t="s">
        <v>74</v>
      </c>
      <c r="E239" s="47" t="s">
        <v>186</v>
      </c>
      <c r="F239" s="47"/>
      <c r="G239" s="47"/>
      <c r="H239" s="44" t="n">
        <f aca="false">H240</f>
        <v>4943408.82</v>
      </c>
      <c r="I239" s="44" t="n">
        <f aca="false">I240</f>
        <v>0</v>
      </c>
      <c r="J239" s="44" t="n">
        <f aca="false">J240</f>
        <v>0</v>
      </c>
    </row>
    <row r="240" s="12" customFormat="true" ht="110.25" hidden="false" customHeight="false" outlineLevel="0" collapsed="false">
      <c r="A240" s="11"/>
      <c r="B240" s="46" t="s">
        <v>159</v>
      </c>
      <c r="C240" s="47" t="s">
        <v>56</v>
      </c>
      <c r="D240" s="47" t="s">
        <v>74</v>
      </c>
      <c r="E240" s="47" t="s">
        <v>186</v>
      </c>
      <c r="F240" s="47" t="s">
        <v>160</v>
      </c>
      <c r="G240" s="47"/>
      <c r="H240" s="44" t="n">
        <f aca="false">H241</f>
        <v>4943408.82</v>
      </c>
      <c r="I240" s="44" t="n">
        <f aca="false">I241</f>
        <v>0</v>
      </c>
      <c r="J240" s="44" t="n">
        <f aca="false">J241</f>
        <v>0</v>
      </c>
    </row>
    <row r="241" s="12" customFormat="true" ht="94.5" hidden="false" customHeight="false" outlineLevel="0" collapsed="false">
      <c r="A241" s="11"/>
      <c r="B241" s="46" t="s">
        <v>277</v>
      </c>
      <c r="C241" s="47" t="s">
        <v>56</v>
      </c>
      <c r="D241" s="47" t="s">
        <v>74</v>
      </c>
      <c r="E241" s="47" t="s">
        <v>186</v>
      </c>
      <c r="F241" s="47" t="s">
        <v>278</v>
      </c>
      <c r="G241" s="47"/>
      <c r="H241" s="44" t="n">
        <f aca="false">H242</f>
        <v>4943408.82</v>
      </c>
      <c r="I241" s="44" t="n">
        <f aca="false">I242</f>
        <v>0</v>
      </c>
      <c r="J241" s="44" t="n">
        <f aca="false">J242</f>
        <v>0</v>
      </c>
    </row>
    <row r="242" s="12" customFormat="true" ht="93.75" hidden="false" customHeight="true" outlineLevel="0" collapsed="false">
      <c r="A242" s="11"/>
      <c r="B242" s="46" t="s">
        <v>279</v>
      </c>
      <c r="C242" s="47" t="s">
        <v>56</v>
      </c>
      <c r="D242" s="47" t="s">
        <v>74</v>
      </c>
      <c r="E242" s="47" t="s">
        <v>186</v>
      </c>
      <c r="F242" s="47" t="s">
        <v>280</v>
      </c>
      <c r="G242" s="47"/>
      <c r="H242" s="44" t="n">
        <f aca="false">H243</f>
        <v>4943408.82</v>
      </c>
      <c r="I242" s="44" t="n">
        <f aca="false">I243</f>
        <v>0</v>
      </c>
      <c r="J242" s="44" t="n">
        <f aca="false">J243</f>
        <v>0</v>
      </c>
    </row>
    <row r="243" s="12" customFormat="true" ht="15.75" hidden="false" customHeight="false" outlineLevel="0" collapsed="false">
      <c r="A243" s="11"/>
      <c r="B243" s="46" t="s">
        <v>281</v>
      </c>
      <c r="C243" s="47" t="s">
        <v>56</v>
      </c>
      <c r="D243" s="47" t="s">
        <v>74</v>
      </c>
      <c r="E243" s="47" t="s">
        <v>186</v>
      </c>
      <c r="F243" s="47" t="s">
        <v>280</v>
      </c>
      <c r="G243" s="47" t="s">
        <v>282</v>
      </c>
      <c r="H243" s="44" t="n">
        <v>4943408.82</v>
      </c>
      <c r="I243" s="44" t="n">
        <v>0</v>
      </c>
      <c r="J243" s="44" t="n">
        <v>0</v>
      </c>
    </row>
    <row r="244" s="12" customFormat="true" ht="15.75" hidden="false" customHeight="false" outlineLevel="0" collapsed="false">
      <c r="A244" s="11"/>
      <c r="B244" s="46" t="s">
        <v>283</v>
      </c>
      <c r="C244" s="47" t="s">
        <v>56</v>
      </c>
      <c r="D244" s="47" t="s">
        <v>284</v>
      </c>
      <c r="E244" s="47" t="s">
        <v>31</v>
      </c>
      <c r="F244" s="47"/>
      <c r="G244" s="47"/>
      <c r="H244" s="44" t="n">
        <f aca="false">H245+H256</f>
        <v>21099440.39</v>
      </c>
      <c r="I244" s="44" t="n">
        <f aca="false">I245+I256</f>
        <v>23800</v>
      </c>
      <c r="J244" s="44" t="n">
        <f aca="false">J245+J256</f>
        <v>22200</v>
      </c>
    </row>
    <row r="245" customFormat="false" ht="15.75" hidden="false" customHeight="false" outlineLevel="0" collapsed="false">
      <c r="A245" s="3"/>
      <c r="B245" s="46" t="s">
        <v>285</v>
      </c>
      <c r="C245" s="47" t="s">
        <v>56</v>
      </c>
      <c r="D245" s="47" t="s">
        <v>284</v>
      </c>
      <c r="E245" s="47" t="s">
        <v>30</v>
      </c>
      <c r="F245" s="47"/>
      <c r="G245" s="47"/>
      <c r="H245" s="44" t="n">
        <f aca="false">H246+H252</f>
        <v>21070540.39</v>
      </c>
      <c r="I245" s="44" t="n">
        <f aca="false">I246+I252</f>
        <v>0</v>
      </c>
      <c r="J245" s="44" t="n">
        <f aca="false">J246+J252</f>
        <v>0</v>
      </c>
      <c r="K245" s="59"/>
      <c r="L245" s="60"/>
      <c r="M245" s="60"/>
      <c r="N245" s="60"/>
      <c r="P245" s="61"/>
      <c r="Q245" s="61"/>
      <c r="R245" s="61" t="e">
        <f aca="false">#REF!+R244</f>
        <v>#REF!</v>
      </c>
    </row>
    <row r="246" customFormat="false" ht="110.25" hidden="false" customHeight="false" outlineLevel="0" collapsed="false">
      <c r="A246" s="3"/>
      <c r="B246" s="46" t="s">
        <v>286</v>
      </c>
      <c r="C246" s="47" t="s">
        <v>56</v>
      </c>
      <c r="D246" s="47" t="s">
        <v>284</v>
      </c>
      <c r="E246" s="47" t="s">
        <v>30</v>
      </c>
      <c r="F246" s="47" t="s">
        <v>287</v>
      </c>
      <c r="G246" s="47"/>
      <c r="H246" s="44" t="n">
        <f aca="false">H247</f>
        <v>2215540.39</v>
      </c>
      <c r="I246" s="44" t="n">
        <f aca="false">I247</f>
        <v>0</v>
      </c>
      <c r="J246" s="44" t="n">
        <f aca="false">J247</f>
        <v>0</v>
      </c>
      <c r="L246" s="62"/>
      <c r="M246" s="62"/>
      <c r="N246" s="62"/>
      <c r="P246" s="62"/>
      <c r="Q246" s="62"/>
      <c r="R246" s="62" t="e">
        <f aca="false">#REF!-R245</f>
        <v>#REF!</v>
      </c>
    </row>
    <row r="247" customFormat="false" ht="63" hidden="false" customHeight="false" outlineLevel="0" collapsed="false">
      <c r="A247" s="3"/>
      <c r="B247" s="46" t="s">
        <v>288</v>
      </c>
      <c r="C247" s="47" t="s">
        <v>56</v>
      </c>
      <c r="D247" s="47" t="s">
        <v>284</v>
      </c>
      <c r="E247" s="47" t="s">
        <v>30</v>
      </c>
      <c r="F247" s="47" t="s">
        <v>289</v>
      </c>
      <c r="G247" s="47"/>
      <c r="H247" s="44" t="n">
        <f aca="false">H248+H250</f>
        <v>2215540.39</v>
      </c>
      <c r="I247" s="44" t="n">
        <f aca="false">I248+I250</f>
        <v>0</v>
      </c>
      <c r="J247" s="44" t="n">
        <f aca="false">J248+J250</f>
        <v>0</v>
      </c>
    </row>
    <row r="248" customFormat="false" ht="31.5" hidden="false" customHeight="false" outlineLevel="0" collapsed="false">
      <c r="A248" s="3"/>
      <c r="B248" s="46" t="s">
        <v>290</v>
      </c>
      <c r="C248" s="47" t="s">
        <v>56</v>
      </c>
      <c r="D248" s="47" t="s">
        <v>284</v>
      </c>
      <c r="E248" s="47" t="s">
        <v>30</v>
      </c>
      <c r="F248" s="47" t="s">
        <v>291</v>
      </c>
      <c r="G248" s="47"/>
      <c r="H248" s="44" t="n">
        <f aca="false">H249</f>
        <v>2215540.39</v>
      </c>
      <c r="I248" s="44" t="n">
        <f aca="false">I249</f>
        <v>0</v>
      </c>
      <c r="J248" s="44" t="n">
        <f aca="false">J249</f>
        <v>0</v>
      </c>
    </row>
    <row r="249" customFormat="false" ht="47.25" hidden="false" customHeight="false" outlineLevel="0" collapsed="false">
      <c r="A249" s="3"/>
      <c r="B249" s="46" t="s">
        <v>49</v>
      </c>
      <c r="C249" s="47" t="s">
        <v>56</v>
      </c>
      <c r="D249" s="47" t="s">
        <v>284</v>
      </c>
      <c r="E249" s="47" t="s">
        <v>30</v>
      </c>
      <c r="F249" s="47" t="s">
        <v>291</v>
      </c>
      <c r="G249" s="47" t="s">
        <v>50</v>
      </c>
      <c r="H249" s="44" t="n">
        <f aca="false">1330000+371945.5+513594.89</f>
        <v>2215540.39</v>
      </c>
      <c r="I249" s="44" t="n">
        <v>0</v>
      </c>
      <c r="J249" s="44" t="n">
        <v>0</v>
      </c>
    </row>
    <row r="250" customFormat="false" ht="110.25" hidden="false" customHeight="false" outlineLevel="0" collapsed="false">
      <c r="A250" s="3"/>
      <c r="B250" s="46" t="s">
        <v>292</v>
      </c>
      <c r="C250" s="47" t="s">
        <v>56</v>
      </c>
      <c r="D250" s="47" t="s">
        <v>284</v>
      </c>
      <c r="E250" s="47" t="s">
        <v>30</v>
      </c>
      <c r="F250" s="47" t="s">
        <v>293</v>
      </c>
      <c r="G250" s="47"/>
      <c r="H250" s="44" t="n">
        <f aca="false">H251</f>
        <v>0</v>
      </c>
      <c r="I250" s="44" t="n">
        <f aca="false">I251</f>
        <v>0</v>
      </c>
      <c r="J250" s="44" t="n">
        <f aca="false">J251</f>
        <v>0</v>
      </c>
    </row>
    <row r="251" customFormat="false" ht="47.25" hidden="false" customHeight="false" outlineLevel="0" collapsed="false">
      <c r="A251" s="3"/>
      <c r="B251" s="46" t="s">
        <v>49</v>
      </c>
      <c r="C251" s="47" t="s">
        <v>56</v>
      </c>
      <c r="D251" s="47" t="s">
        <v>284</v>
      </c>
      <c r="E251" s="47" t="s">
        <v>30</v>
      </c>
      <c r="F251" s="47" t="s">
        <v>293</v>
      </c>
      <c r="G251" s="47" t="s">
        <v>260</v>
      </c>
      <c r="H251" s="44" t="n">
        <f aca="false">3414000+25036000-3414000-25036000</f>
        <v>0</v>
      </c>
      <c r="I251" s="44" t="n">
        <v>0</v>
      </c>
      <c r="J251" s="44" t="n">
        <v>0</v>
      </c>
    </row>
    <row r="252" customFormat="false" ht="78.75" hidden="false" customHeight="false" outlineLevel="0" collapsed="false">
      <c r="A252" s="3"/>
      <c r="B252" s="46" t="s">
        <v>294</v>
      </c>
      <c r="C252" s="47" t="s">
        <v>56</v>
      </c>
      <c r="D252" s="47" t="s">
        <v>284</v>
      </c>
      <c r="E252" s="47" t="s">
        <v>30</v>
      </c>
      <c r="F252" s="47" t="s">
        <v>295</v>
      </c>
      <c r="G252" s="47"/>
      <c r="H252" s="44" t="n">
        <f aca="false">H253</f>
        <v>18855000</v>
      </c>
      <c r="I252" s="44" t="n">
        <f aca="false">I253</f>
        <v>0</v>
      </c>
      <c r="J252" s="44" t="n">
        <f aca="false">J253</f>
        <v>0</v>
      </c>
    </row>
    <row r="253" customFormat="false" ht="15.75" hidden="false" customHeight="false" outlineLevel="0" collapsed="false">
      <c r="A253" s="3"/>
      <c r="B253" s="46" t="s">
        <v>296</v>
      </c>
      <c r="C253" s="47" t="s">
        <v>56</v>
      </c>
      <c r="D253" s="47" t="s">
        <v>284</v>
      </c>
      <c r="E253" s="47" t="s">
        <v>30</v>
      </c>
      <c r="F253" s="47" t="s">
        <v>297</v>
      </c>
      <c r="G253" s="47"/>
      <c r="H253" s="44" t="n">
        <f aca="false">H254</f>
        <v>18855000</v>
      </c>
      <c r="I253" s="44" t="n">
        <f aca="false">I254</f>
        <v>0</v>
      </c>
      <c r="J253" s="44" t="n">
        <f aca="false">J254</f>
        <v>0</v>
      </c>
    </row>
    <row r="254" customFormat="false" ht="63" hidden="false" customHeight="false" outlineLevel="0" collapsed="false">
      <c r="A254" s="3"/>
      <c r="B254" s="46" t="s">
        <v>298</v>
      </c>
      <c r="C254" s="47" t="s">
        <v>56</v>
      </c>
      <c r="D254" s="47" t="s">
        <v>284</v>
      </c>
      <c r="E254" s="47" t="s">
        <v>30</v>
      </c>
      <c r="F254" s="47" t="s">
        <v>299</v>
      </c>
      <c r="G254" s="47"/>
      <c r="H254" s="44" t="n">
        <f aca="false">H255</f>
        <v>18855000</v>
      </c>
      <c r="I254" s="44" t="n">
        <f aca="false">I255</f>
        <v>0</v>
      </c>
      <c r="J254" s="44" t="n">
        <f aca="false">J255</f>
        <v>0</v>
      </c>
    </row>
    <row r="255" customFormat="false" ht="47.25" hidden="false" customHeight="false" outlineLevel="0" collapsed="false">
      <c r="A255" s="3"/>
      <c r="B255" s="46" t="s">
        <v>49</v>
      </c>
      <c r="C255" s="47" t="s">
        <v>56</v>
      </c>
      <c r="D255" s="47" t="s">
        <v>284</v>
      </c>
      <c r="E255" s="47" t="s">
        <v>30</v>
      </c>
      <c r="F255" s="47" t="s">
        <v>299</v>
      </c>
      <c r="G255" s="47" t="s">
        <v>50</v>
      </c>
      <c r="H255" s="44" t="n">
        <v>18855000</v>
      </c>
      <c r="I255" s="44" t="n">
        <v>0</v>
      </c>
      <c r="J255" s="44" t="n">
        <v>0</v>
      </c>
    </row>
    <row r="256" s="12" customFormat="true" ht="15.75" hidden="false" customHeight="false" outlineLevel="0" collapsed="false">
      <c r="A256" s="11"/>
      <c r="B256" s="46" t="s">
        <v>300</v>
      </c>
      <c r="C256" s="47" t="s">
        <v>56</v>
      </c>
      <c r="D256" s="47" t="s">
        <v>284</v>
      </c>
      <c r="E256" s="47" t="s">
        <v>284</v>
      </c>
      <c r="F256" s="47"/>
      <c r="G256" s="47"/>
      <c r="H256" s="44" t="n">
        <f aca="false">H257</f>
        <v>28900</v>
      </c>
      <c r="I256" s="44" t="n">
        <f aca="false">I257</f>
        <v>23800</v>
      </c>
      <c r="J256" s="44" t="n">
        <f aca="false">J257</f>
        <v>22200</v>
      </c>
    </row>
    <row r="257" s="12" customFormat="true" ht="48.75" hidden="false" customHeight="true" outlineLevel="0" collapsed="false">
      <c r="A257" s="11"/>
      <c r="B257" s="46" t="s">
        <v>301</v>
      </c>
      <c r="C257" s="47" t="s">
        <v>56</v>
      </c>
      <c r="D257" s="47" t="s">
        <v>284</v>
      </c>
      <c r="E257" s="47" t="s">
        <v>284</v>
      </c>
      <c r="F257" s="47" t="s">
        <v>302</v>
      </c>
      <c r="G257" s="47"/>
      <c r="H257" s="44" t="n">
        <f aca="false">H258</f>
        <v>28900</v>
      </c>
      <c r="I257" s="44" t="n">
        <f aca="false">I258</f>
        <v>23800</v>
      </c>
      <c r="J257" s="44" t="n">
        <f aca="false">J258</f>
        <v>22200</v>
      </c>
    </row>
    <row r="258" s="12" customFormat="true" ht="94.5" hidden="false" customHeight="false" outlineLevel="0" collapsed="false">
      <c r="A258" s="11"/>
      <c r="B258" s="46" t="s">
        <v>303</v>
      </c>
      <c r="C258" s="47" t="s">
        <v>56</v>
      </c>
      <c r="D258" s="47" t="s">
        <v>284</v>
      </c>
      <c r="E258" s="47" t="s">
        <v>284</v>
      </c>
      <c r="F258" s="63" t="s">
        <v>304</v>
      </c>
      <c r="G258" s="47"/>
      <c r="H258" s="44" t="n">
        <f aca="false">H259</f>
        <v>28900</v>
      </c>
      <c r="I258" s="44" t="n">
        <f aca="false">I259</f>
        <v>23800</v>
      </c>
      <c r="J258" s="44" t="n">
        <f aca="false">J259</f>
        <v>22200</v>
      </c>
    </row>
    <row r="259" s="12" customFormat="true" ht="78.75" hidden="false" customHeight="false" outlineLevel="0" collapsed="false">
      <c r="A259" s="11"/>
      <c r="B259" s="46" t="s">
        <v>305</v>
      </c>
      <c r="C259" s="47" t="s">
        <v>56</v>
      </c>
      <c r="D259" s="47" t="s">
        <v>284</v>
      </c>
      <c r="E259" s="47" t="s">
        <v>284</v>
      </c>
      <c r="F259" s="63" t="s">
        <v>306</v>
      </c>
      <c r="G259" s="47"/>
      <c r="H259" s="44" t="n">
        <f aca="false">H261</f>
        <v>28900</v>
      </c>
      <c r="I259" s="44" t="n">
        <f aca="false">I261</f>
        <v>23800</v>
      </c>
      <c r="J259" s="44" t="n">
        <f aca="false">J261</f>
        <v>22200</v>
      </c>
    </row>
    <row r="260" s="12" customFormat="true" ht="61.5" hidden="false" customHeight="true" outlineLevel="0" collapsed="false">
      <c r="A260" s="11"/>
      <c r="B260" s="46" t="s">
        <v>307</v>
      </c>
      <c r="C260" s="47" t="s">
        <v>56</v>
      </c>
      <c r="D260" s="47" t="s">
        <v>284</v>
      </c>
      <c r="E260" s="47" t="s">
        <v>284</v>
      </c>
      <c r="F260" s="63" t="s">
        <v>308</v>
      </c>
      <c r="G260" s="47"/>
      <c r="H260" s="44" t="n">
        <f aca="false">H261</f>
        <v>28900</v>
      </c>
      <c r="I260" s="44" t="n">
        <f aca="false">I261</f>
        <v>23800</v>
      </c>
      <c r="J260" s="44" t="n">
        <f aca="false">J261</f>
        <v>22200</v>
      </c>
    </row>
    <row r="261" s="12" customFormat="true" ht="47.25" hidden="false" customHeight="false" outlineLevel="0" collapsed="false">
      <c r="A261" s="11"/>
      <c r="B261" s="46" t="s">
        <v>49</v>
      </c>
      <c r="C261" s="47" t="s">
        <v>56</v>
      </c>
      <c r="D261" s="47" t="s">
        <v>284</v>
      </c>
      <c r="E261" s="47" t="s">
        <v>284</v>
      </c>
      <c r="F261" s="63" t="s">
        <v>308</v>
      </c>
      <c r="G261" s="47" t="s">
        <v>50</v>
      </c>
      <c r="H261" s="44" t="n">
        <v>28900</v>
      </c>
      <c r="I261" s="44" t="n">
        <v>23800</v>
      </c>
      <c r="J261" s="44" t="n">
        <v>22200</v>
      </c>
    </row>
    <row r="262" s="12" customFormat="true" ht="15.75" hidden="false" customHeight="false" outlineLevel="0" collapsed="false">
      <c r="A262" s="11"/>
      <c r="B262" s="46" t="s">
        <v>309</v>
      </c>
      <c r="C262" s="47" t="n">
        <v>902</v>
      </c>
      <c r="D262" s="47" t="n">
        <v>10</v>
      </c>
      <c r="E262" s="47" t="s">
        <v>31</v>
      </c>
      <c r="F262" s="47"/>
      <c r="G262" s="47"/>
      <c r="H262" s="44" t="n">
        <f aca="false">H263+H268+H276</f>
        <v>45468000</v>
      </c>
      <c r="I262" s="44" t="n">
        <f aca="false">I263+I268+I276</f>
        <v>30011300</v>
      </c>
      <c r="J262" s="44" t="n">
        <f aca="false">J263+J268+J276</f>
        <v>32813200</v>
      </c>
    </row>
    <row r="263" s="12" customFormat="true" ht="15" hidden="false" customHeight="true" outlineLevel="0" collapsed="false">
      <c r="A263" s="11"/>
      <c r="B263" s="46" t="s">
        <v>310</v>
      </c>
      <c r="C263" s="47" t="n">
        <v>902</v>
      </c>
      <c r="D263" s="47" t="n">
        <v>10</v>
      </c>
      <c r="E263" s="47" t="s">
        <v>30</v>
      </c>
      <c r="F263" s="47"/>
      <c r="G263" s="47"/>
      <c r="H263" s="44" t="n">
        <f aca="false">H264</f>
        <v>10472900</v>
      </c>
      <c r="I263" s="44" t="n">
        <f aca="false">I264</f>
        <v>9300000</v>
      </c>
      <c r="J263" s="44" t="n">
        <f aca="false">J264</f>
        <v>8650000</v>
      </c>
    </row>
    <row r="264" s="12" customFormat="true" ht="77.25" hidden="false" customHeight="true" outlineLevel="0" collapsed="false">
      <c r="A264" s="11"/>
      <c r="B264" s="46" t="s">
        <v>153</v>
      </c>
      <c r="C264" s="47" t="s">
        <v>56</v>
      </c>
      <c r="D264" s="47" t="s">
        <v>188</v>
      </c>
      <c r="E264" s="47" t="s">
        <v>30</v>
      </c>
      <c r="F264" s="47" t="s">
        <v>154</v>
      </c>
      <c r="G264" s="47"/>
      <c r="H264" s="44" t="n">
        <f aca="false">H265</f>
        <v>10472900</v>
      </c>
      <c r="I264" s="44" t="n">
        <f aca="false">I265</f>
        <v>9300000</v>
      </c>
      <c r="J264" s="44" t="n">
        <f aca="false">J265</f>
        <v>8650000</v>
      </c>
    </row>
    <row r="265" s="12" customFormat="true" ht="31.5" hidden="false" customHeight="false" outlineLevel="0" collapsed="false">
      <c r="A265" s="11"/>
      <c r="B265" s="46" t="s">
        <v>311</v>
      </c>
      <c r="C265" s="47" t="n">
        <v>902</v>
      </c>
      <c r="D265" s="47" t="n">
        <v>10</v>
      </c>
      <c r="E265" s="47" t="s">
        <v>30</v>
      </c>
      <c r="F265" s="47" t="s">
        <v>312</v>
      </c>
      <c r="G265" s="47"/>
      <c r="H265" s="44" t="n">
        <f aca="false">H266</f>
        <v>10472900</v>
      </c>
      <c r="I265" s="44" t="n">
        <f aca="false">I266</f>
        <v>9300000</v>
      </c>
      <c r="J265" s="44" t="n">
        <f aca="false">J266</f>
        <v>8650000</v>
      </c>
    </row>
    <row r="266" s="12" customFormat="true" ht="94.5" hidden="false" customHeight="false" outlineLevel="0" collapsed="false">
      <c r="A266" s="11"/>
      <c r="B266" s="46" t="s">
        <v>313</v>
      </c>
      <c r="C266" s="47" t="n">
        <v>902</v>
      </c>
      <c r="D266" s="47" t="n">
        <v>10</v>
      </c>
      <c r="E266" s="47" t="s">
        <v>30</v>
      </c>
      <c r="F266" s="47" t="s">
        <v>314</v>
      </c>
      <c r="G266" s="47"/>
      <c r="H266" s="44" t="n">
        <f aca="false">H267</f>
        <v>10472900</v>
      </c>
      <c r="I266" s="44" t="n">
        <f aca="false">I267</f>
        <v>9300000</v>
      </c>
      <c r="J266" s="44" t="n">
        <f aca="false">J267</f>
        <v>8650000</v>
      </c>
    </row>
    <row r="267" s="12" customFormat="true" ht="34.5" hidden="false" customHeight="true" outlineLevel="0" collapsed="false">
      <c r="A267" s="11"/>
      <c r="B267" s="46" t="s">
        <v>104</v>
      </c>
      <c r="C267" s="47" t="n">
        <v>902</v>
      </c>
      <c r="D267" s="47" t="n">
        <v>10</v>
      </c>
      <c r="E267" s="47" t="s">
        <v>30</v>
      </c>
      <c r="F267" s="47" t="s">
        <v>314</v>
      </c>
      <c r="G267" s="47" t="s">
        <v>105</v>
      </c>
      <c r="H267" s="44" t="n">
        <v>10472900</v>
      </c>
      <c r="I267" s="44" t="n">
        <v>9300000</v>
      </c>
      <c r="J267" s="44" t="n">
        <v>8650000</v>
      </c>
    </row>
    <row r="268" s="12" customFormat="true" ht="18.75" hidden="false" customHeight="false" outlineLevel="0" collapsed="false">
      <c r="A268" s="11"/>
      <c r="B268" s="64" t="s">
        <v>315</v>
      </c>
      <c r="C268" s="47" t="s">
        <v>56</v>
      </c>
      <c r="D268" s="47" t="s">
        <v>188</v>
      </c>
      <c r="E268" s="47" t="s">
        <v>186</v>
      </c>
      <c r="F268" s="47"/>
      <c r="G268" s="47"/>
      <c r="H268" s="44" t="n">
        <f aca="false">H269</f>
        <v>7380000</v>
      </c>
      <c r="I268" s="44" t="n">
        <f aca="false">I269</f>
        <v>0</v>
      </c>
      <c r="J268" s="44" t="n">
        <f aca="false">J269</f>
        <v>0</v>
      </c>
    </row>
    <row r="269" s="12" customFormat="true" ht="78.75" hidden="false" customHeight="true" outlineLevel="0" collapsed="false">
      <c r="A269" s="11"/>
      <c r="B269" s="46" t="s">
        <v>153</v>
      </c>
      <c r="C269" s="47" t="s">
        <v>56</v>
      </c>
      <c r="D269" s="47" t="s">
        <v>188</v>
      </c>
      <c r="E269" s="47" t="s">
        <v>186</v>
      </c>
      <c r="F269" s="47" t="s">
        <v>154</v>
      </c>
      <c r="G269" s="47"/>
      <c r="H269" s="44" t="n">
        <f aca="false">H270+H273</f>
        <v>7380000</v>
      </c>
      <c r="I269" s="44" t="n">
        <f aca="false">I270+I273</f>
        <v>0</v>
      </c>
      <c r="J269" s="44" t="n">
        <f aca="false">J270+J273</f>
        <v>0</v>
      </c>
    </row>
    <row r="270" s="12" customFormat="true" ht="110.25" hidden="false" customHeight="false" outlineLevel="0" collapsed="false">
      <c r="A270" s="11"/>
      <c r="B270" s="46" t="s">
        <v>316</v>
      </c>
      <c r="C270" s="47" t="n">
        <v>902</v>
      </c>
      <c r="D270" s="47" t="n">
        <v>10</v>
      </c>
      <c r="E270" s="47" t="s">
        <v>186</v>
      </c>
      <c r="F270" s="47" t="s">
        <v>317</v>
      </c>
      <c r="G270" s="47"/>
      <c r="H270" s="44" t="n">
        <f aca="false">H271</f>
        <v>6600000</v>
      </c>
      <c r="I270" s="44" t="n">
        <f aca="false">I271</f>
        <v>0</v>
      </c>
      <c r="J270" s="44" t="n">
        <f aca="false">J271</f>
        <v>0</v>
      </c>
    </row>
    <row r="271" s="12" customFormat="true" ht="94.5" hidden="false" customHeight="false" outlineLevel="0" collapsed="false">
      <c r="A271" s="11"/>
      <c r="B271" s="46" t="s">
        <v>318</v>
      </c>
      <c r="C271" s="47" t="n">
        <v>902</v>
      </c>
      <c r="D271" s="47" t="n">
        <v>10</v>
      </c>
      <c r="E271" s="47" t="s">
        <v>186</v>
      </c>
      <c r="F271" s="47" t="s">
        <v>319</v>
      </c>
      <c r="G271" s="47"/>
      <c r="H271" s="44" t="n">
        <f aca="false">H272</f>
        <v>6600000</v>
      </c>
      <c r="I271" s="44" t="n">
        <f aca="false">I272</f>
        <v>0</v>
      </c>
      <c r="J271" s="44" t="n">
        <f aca="false">J272</f>
        <v>0</v>
      </c>
    </row>
    <row r="272" s="12" customFormat="true" ht="31.5" hidden="false" customHeight="false" outlineLevel="0" collapsed="false">
      <c r="A272" s="11"/>
      <c r="B272" s="46" t="s">
        <v>104</v>
      </c>
      <c r="C272" s="47" t="n">
        <v>902</v>
      </c>
      <c r="D272" s="47" t="n">
        <v>10</v>
      </c>
      <c r="E272" s="47" t="s">
        <v>186</v>
      </c>
      <c r="F272" s="47" t="s">
        <v>319</v>
      </c>
      <c r="G272" s="47" t="s">
        <v>105</v>
      </c>
      <c r="H272" s="44" t="n">
        <v>6600000</v>
      </c>
      <c r="I272" s="44" t="n">
        <v>0</v>
      </c>
      <c r="J272" s="44" t="n">
        <v>0</v>
      </c>
    </row>
    <row r="273" s="12" customFormat="true" ht="126" hidden="false" customHeight="false" outlineLevel="0" collapsed="false">
      <c r="A273" s="11"/>
      <c r="B273" s="46" t="s">
        <v>320</v>
      </c>
      <c r="C273" s="47" t="n">
        <v>902</v>
      </c>
      <c r="D273" s="47" t="n">
        <v>10</v>
      </c>
      <c r="E273" s="47" t="s">
        <v>186</v>
      </c>
      <c r="F273" s="47" t="s">
        <v>321</v>
      </c>
      <c r="G273" s="47"/>
      <c r="H273" s="44" t="n">
        <f aca="false">H274</f>
        <v>780000</v>
      </c>
      <c r="I273" s="44" t="n">
        <f aca="false">I274</f>
        <v>0</v>
      </c>
      <c r="J273" s="44" t="n">
        <f aca="false">J274</f>
        <v>0</v>
      </c>
    </row>
    <row r="274" s="12" customFormat="true" ht="94.5" hidden="false" customHeight="false" outlineLevel="0" collapsed="false">
      <c r="A274" s="11"/>
      <c r="B274" s="46" t="s">
        <v>322</v>
      </c>
      <c r="C274" s="47" t="n">
        <v>902</v>
      </c>
      <c r="D274" s="47" t="n">
        <v>10</v>
      </c>
      <c r="E274" s="47" t="s">
        <v>186</v>
      </c>
      <c r="F274" s="47" t="s">
        <v>323</v>
      </c>
      <c r="G274" s="47"/>
      <c r="H274" s="44" t="n">
        <f aca="false">H275</f>
        <v>780000</v>
      </c>
      <c r="I274" s="44" t="n">
        <f aca="false">I275</f>
        <v>0</v>
      </c>
      <c r="J274" s="44" t="n">
        <f aca="false">J275</f>
        <v>0</v>
      </c>
    </row>
    <row r="275" s="12" customFormat="true" ht="31.5" hidden="false" customHeight="false" outlineLevel="0" collapsed="false">
      <c r="A275" s="11"/>
      <c r="B275" s="46" t="s">
        <v>104</v>
      </c>
      <c r="C275" s="47" t="n">
        <v>902</v>
      </c>
      <c r="D275" s="47" t="n">
        <v>10</v>
      </c>
      <c r="E275" s="47" t="s">
        <v>186</v>
      </c>
      <c r="F275" s="47" t="s">
        <v>323</v>
      </c>
      <c r="G275" s="47" t="s">
        <v>105</v>
      </c>
      <c r="H275" s="44" t="n">
        <v>780000</v>
      </c>
      <c r="I275" s="44" t="n">
        <v>0</v>
      </c>
      <c r="J275" s="44" t="n">
        <v>0</v>
      </c>
    </row>
    <row r="276" s="12" customFormat="true" ht="18.75" hidden="false" customHeight="true" outlineLevel="0" collapsed="false">
      <c r="A276" s="11"/>
      <c r="B276" s="46" t="s">
        <v>324</v>
      </c>
      <c r="C276" s="47" t="s">
        <v>56</v>
      </c>
      <c r="D276" s="47" t="s">
        <v>188</v>
      </c>
      <c r="E276" s="47" t="s">
        <v>43</v>
      </c>
      <c r="F276" s="47"/>
      <c r="G276" s="47"/>
      <c r="H276" s="44" t="n">
        <f aca="false">H277</f>
        <v>27615100</v>
      </c>
      <c r="I276" s="44" t="n">
        <f aca="false">I277</f>
        <v>20711300</v>
      </c>
      <c r="J276" s="44" t="n">
        <f aca="false">J277</f>
        <v>24163200</v>
      </c>
      <c r="K276" s="44"/>
      <c r="L276" s="44"/>
      <c r="M276" s="44"/>
    </row>
    <row r="277" s="12" customFormat="true" ht="45" hidden="false" customHeight="true" outlineLevel="0" collapsed="false">
      <c r="A277" s="11"/>
      <c r="B277" s="46" t="s">
        <v>301</v>
      </c>
      <c r="C277" s="47" t="s">
        <v>56</v>
      </c>
      <c r="D277" s="47" t="s">
        <v>188</v>
      </c>
      <c r="E277" s="47" t="s">
        <v>43</v>
      </c>
      <c r="F277" s="47" t="s">
        <v>302</v>
      </c>
      <c r="G277" s="47"/>
      <c r="H277" s="44" t="n">
        <f aca="false">H278</f>
        <v>27615100</v>
      </c>
      <c r="I277" s="44" t="n">
        <f aca="false">I278</f>
        <v>20711300</v>
      </c>
      <c r="J277" s="44" t="n">
        <f aca="false">J278</f>
        <v>24163200</v>
      </c>
      <c r="K277" s="57"/>
    </row>
    <row r="278" s="12" customFormat="true" ht="33.75" hidden="false" customHeight="true" outlineLevel="0" collapsed="false">
      <c r="A278" s="11"/>
      <c r="B278" s="46" t="s">
        <v>325</v>
      </c>
      <c r="C278" s="47" t="s">
        <v>56</v>
      </c>
      <c r="D278" s="47" t="s">
        <v>188</v>
      </c>
      <c r="E278" s="47" t="s">
        <v>43</v>
      </c>
      <c r="F278" s="47" t="s">
        <v>326</v>
      </c>
      <c r="G278" s="47"/>
      <c r="H278" s="44" t="n">
        <f aca="false">H279+H282</f>
        <v>27615100</v>
      </c>
      <c r="I278" s="44" t="n">
        <f aca="false">I279+I282</f>
        <v>20711300</v>
      </c>
      <c r="J278" s="44" t="n">
        <f aca="false">J279+J282</f>
        <v>24163200</v>
      </c>
    </row>
    <row r="279" s="12" customFormat="true" ht="126" hidden="false" customHeight="false" outlineLevel="0" collapsed="false">
      <c r="A279" s="11"/>
      <c r="B279" s="46" t="s">
        <v>327</v>
      </c>
      <c r="C279" s="47" t="s">
        <v>56</v>
      </c>
      <c r="D279" s="47" t="s">
        <v>188</v>
      </c>
      <c r="E279" s="47" t="s">
        <v>43</v>
      </c>
      <c r="F279" s="47" t="s">
        <v>328</v>
      </c>
      <c r="G279" s="47"/>
      <c r="H279" s="44" t="n">
        <f aca="false">H281+H280</f>
        <v>27615100</v>
      </c>
      <c r="I279" s="44" t="n">
        <f aca="false">I281+I280</f>
        <v>17262700</v>
      </c>
      <c r="J279" s="44" t="n">
        <f aca="false">J281+J280</f>
        <v>20714600</v>
      </c>
    </row>
    <row r="280" s="12" customFormat="true" ht="47.25" hidden="false" customHeight="false" outlineLevel="0" collapsed="false">
      <c r="A280" s="11"/>
      <c r="B280" s="46" t="s">
        <v>49</v>
      </c>
      <c r="C280" s="47" t="s">
        <v>56</v>
      </c>
      <c r="D280" s="47" t="s">
        <v>188</v>
      </c>
      <c r="E280" s="47" t="s">
        <v>43</v>
      </c>
      <c r="F280" s="47" t="s">
        <v>328</v>
      </c>
      <c r="G280" s="47" t="s">
        <v>50</v>
      </c>
      <c r="H280" s="44" t="n">
        <v>26678</v>
      </c>
      <c r="I280" s="44" t="n">
        <v>20008.5</v>
      </c>
      <c r="J280" s="44" t="n">
        <v>23343.2</v>
      </c>
    </row>
    <row r="281" s="12" customFormat="true" ht="49.5" hidden="false" customHeight="true" outlineLevel="0" collapsed="false">
      <c r="A281" s="11"/>
      <c r="B281" s="46" t="s">
        <v>259</v>
      </c>
      <c r="C281" s="47" t="s">
        <v>56</v>
      </c>
      <c r="D281" s="47" t="s">
        <v>188</v>
      </c>
      <c r="E281" s="47" t="s">
        <v>43</v>
      </c>
      <c r="F281" s="47" t="s">
        <v>328</v>
      </c>
      <c r="G281" s="47" t="s">
        <v>260</v>
      </c>
      <c r="H281" s="44" t="n">
        <f aca="false">27615100-26678</f>
        <v>27588422</v>
      </c>
      <c r="I281" s="44" t="n">
        <f aca="false">17262700-20008.5</f>
        <v>17242691.5</v>
      </c>
      <c r="J281" s="44" t="n">
        <f aca="false">20714600-23343.2</f>
        <v>20691256.8</v>
      </c>
      <c r="K281" s="65"/>
    </row>
    <row r="282" s="12" customFormat="true" ht="128.25" hidden="false" customHeight="true" outlineLevel="0" collapsed="false">
      <c r="A282" s="11"/>
      <c r="B282" s="46" t="s">
        <v>327</v>
      </c>
      <c r="C282" s="47" t="s">
        <v>56</v>
      </c>
      <c r="D282" s="47" t="s">
        <v>188</v>
      </c>
      <c r="E282" s="47" t="s">
        <v>43</v>
      </c>
      <c r="F282" s="47" t="s">
        <v>329</v>
      </c>
      <c r="G282" s="47"/>
      <c r="H282" s="44" t="n">
        <f aca="false">H283</f>
        <v>0</v>
      </c>
      <c r="I282" s="44" t="n">
        <f aca="false">I283</f>
        <v>3448600</v>
      </c>
      <c r="J282" s="44" t="n">
        <f aca="false">J283</f>
        <v>3448600</v>
      </c>
    </row>
    <row r="283" s="12" customFormat="true" ht="47.25" hidden="false" customHeight="false" outlineLevel="0" collapsed="false">
      <c r="A283" s="11"/>
      <c r="B283" s="46" t="s">
        <v>259</v>
      </c>
      <c r="C283" s="47" t="s">
        <v>56</v>
      </c>
      <c r="D283" s="47" t="s">
        <v>188</v>
      </c>
      <c r="E283" s="47" t="s">
        <v>43</v>
      </c>
      <c r="F283" s="47" t="s">
        <v>329</v>
      </c>
      <c r="G283" s="47" t="s">
        <v>260</v>
      </c>
      <c r="H283" s="44" t="n">
        <v>0</v>
      </c>
      <c r="I283" s="44" t="n">
        <v>3448600</v>
      </c>
      <c r="J283" s="44" t="n">
        <v>3448600</v>
      </c>
    </row>
    <row r="284" customFormat="false" ht="47.25" hidden="false" customHeight="true" outlineLevel="0" collapsed="false">
      <c r="A284" s="66" t="s">
        <v>330</v>
      </c>
      <c r="B284" s="41" t="s">
        <v>331</v>
      </c>
      <c r="C284" s="42" t="n">
        <v>905</v>
      </c>
      <c r="D284" s="47"/>
      <c r="E284" s="47"/>
      <c r="F284" s="47"/>
      <c r="G284" s="47"/>
      <c r="H284" s="43" t="n">
        <f aca="false">H285+H298+H304</f>
        <v>21472400</v>
      </c>
      <c r="I284" s="43" t="n">
        <f aca="false">I285+I298+I304</f>
        <v>16616600</v>
      </c>
      <c r="J284" s="43" t="n">
        <f aca="false">J285+J298+J304</f>
        <v>15599500</v>
      </c>
      <c r="L284" s="61"/>
      <c r="M284" s="61"/>
      <c r="N284" s="61"/>
    </row>
    <row r="285" customFormat="false" ht="15.75" hidden="false" customHeight="false" outlineLevel="0" collapsed="false">
      <c r="B285" s="46" t="s">
        <v>29</v>
      </c>
      <c r="C285" s="47" t="n">
        <v>905</v>
      </c>
      <c r="D285" s="47" t="s">
        <v>30</v>
      </c>
      <c r="E285" s="47" t="s">
        <v>31</v>
      </c>
      <c r="F285" s="47"/>
      <c r="G285" s="47"/>
      <c r="H285" s="44" t="n">
        <f aca="false">H286+H293</f>
        <v>16439300</v>
      </c>
      <c r="I285" s="44" t="n">
        <f aca="false">I286+I293</f>
        <v>14585600</v>
      </c>
      <c r="J285" s="44" t="n">
        <f aca="false">J286+J293</f>
        <v>13568500</v>
      </c>
      <c r="L285" s="61"/>
      <c r="M285" s="61"/>
      <c r="N285" s="61"/>
    </row>
    <row r="286" customFormat="false" ht="78.75" hidden="false" customHeight="false" outlineLevel="0" collapsed="false">
      <c r="B286" s="46" t="s">
        <v>332</v>
      </c>
      <c r="C286" s="47" t="n">
        <v>905</v>
      </c>
      <c r="D286" s="47" t="s">
        <v>30</v>
      </c>
      <c r="E286" s="47" t="s">
        <v>333</v>
      </c>
      <c r="F286" s="47"/>
      <c r="G286" s="47"/>
      <c r="H286" s="44" t="n">
        <f aca="false">H287</f>
        <v>13970100</v>
      </c>
      <c r="I286" s="44" t="n">
        <f aca="false">I287</f>
        <v>12412800</v>
      </c>
      <c r="J286" s="44" t="n">
        <f aca="false">J287</f>
        <v>11543900</v>
      </c>
      <c r="L286" s="61"/>
      <c r="M286" s="61"/>
      <c r="N286" s="61"/>
    </row>
    <row r="287" customFormat="false" ht="94.5" hidden="false" customHeight="false" outlineLevel="0" collapsed="false">
      <c r="B287" s="46" t="s">
        <v>334</v>
      </c>
      <c r="C287" s="47" t="n">
        <v>905</v>
      </c>
      <c r="D287" s="47" t="s">
        <v>30</v>
      </c>
      <c r="E287" s="47" t="s">
        <v>333</v>
      </c>
      <c r="F287" s="47" t="s">
        <v>335</v>
      </c>
      <c r="G287" s="47"/>
      <c r="H287" s="44" t="n">
        <f aca="false">H288</f>
        <v>13970100</v>
      </c>
      <c r="I287" s="44" t="n">
        <f aca="false">I288</f>
        <v>12412800</v>
      </c>
      <c r="J287" s="44" t="n">
        <f aca="false">J288</f>
        <v>11543900</v>
      </c>
      <c r="L287" s="61"/>
      <c r="M287" s="61"/>
      <c r="N287" s="61"/>
    </row>
    <row r="288" customFormat="false" ht="47.25" hidden="false" customHeight="false" outlineLevel="0" collapsed="false">
      <c r="B288" s="46" t="s">
        <v>336</v>
      </c>
      <c r="C288" s="47" t="n">
        <v>905</v>
      </c>
      <c r="D288" s="47" t="s">
        <v>30</v>
      </c>
      <c r="E288" s="47" t="s">
        <v>333</v>
      </c>
      <c r="F288" s="47" t="s">
        <v>337</v>
      </c>
      <c r="G288" s="47"/>
      <c r="H288" s="44" t="n">
        <f aca="false">H289</f>
        <v>13970100</v>
      </c>
      <c r="I288" s="44" t="n">
        <f aca="false">I289</f>
        <v>12412800</v>
      </c>
      <c r="J288" s="44" t="n">
        <f aca="false">J289</f>
        <v>11543900</v>
      </c>
      <c r="L288" s="62"/>
      <c r="M288" s="62"/>
      <c r="N288" s="62"/>
    </row>
    <row r="289" customFormat="false" ht="31.5" hidden="false" customHeight="false" outlineLevel="0" collapsed="false">
      <c r="B289" s="49" t="s">
        <v>38</v>
      </c>
      <c r="C289" s="47" t="n">
        <v>905</v>
      </c>
      <c r="D289" s="47" t="s">
        <v>30</v>
      </c>
      <c r="E289" s="47" t="s">
        <v>333</v>
      </c>
      <c r="F289" s="47" t="s">
        <v>338</v>
      </c>
      <c r="G289" s="47"/>
      <c r="H289" s="44" t="n">
        <f aca="false">H290+H291+H292</f>
        <v>13970100</v>
      </c>
      <c r="I289" s="44" t="n">
        <f aca="false">I290+I291+I292</f>
        <v>12412800</v>
      </c>
      <c r="J289" s="44" t="n">
        <f aca="false">J290+J291+J292</f>
        <v>11543900</v>
      </c>
      <c r="L289" s="62"/>
      <c r="M289" s="62"/>
      <c r="N289" s="62"/>
    </row>
    <row r="290" customFormat="false" ht="111.75" hidden="false" customHeight="true" outlineLevel="0" collapsed="false">
      <c r="B290" s="46" t="s">
        <v>40</v>
      </c>
      <c r="C290" s="47" t="n">
        <v>905</v>
      </c>
      <c r="D290" s="47" t="s">
        <v>30</v>
      </c>
      <c r="E290" s="47" t="s">
        <v>333</v>
      </c>
      <c r="F290" s="47" t="s">
        <v>338</v>
      </c>
      <c r="G290" s="47" t="s">
        <v>41</v>
      </c>
      <c r="H290" s="44" t="n">
        <v>13586400</v>
      </c>
      <c r="I290" s="44" t="n">
        <v>12076000</v>
      </c>
      <c r="J290" s="44" t="n">
        <v>11230100</v>
      </c>
    </row>
    <row r="291" customFormat="false" ht="47.25" hidden="false" customHeight="false" outlineLevel="0" collapsed="false">
      <c r="B291" s="46" t="s">
        <v>49</v>
      </c>
      <c r="C291" s="47" t="n">
        <v>905</v>
      </c>
      <c r="D291" s="47" t="s">
        <v>30</v>
      </c>
      <c r="E291" s="47" t="s">
        <v>333</v>
      </c>
      <c r="F291" s="47" t="s">
        <v>338</v>
      </c>
      <c r="G291" s="47" t="s">
        <v>50</v>
      </c>
      <c r="H291" s="44" t="n">
        <v>382700</v>
      </c>
      <c r="I291" s="44" t="n">
        <v>336800</v>
      </c>
      <c r="J291" s="44" t="n">
        <v>313800</v>
      </c>
    </row>
    <row r="292" customFormat="false" ht="15.75" hidden="false" customHeight="false" outlineLevel="0" collapsed="false">
      <c r="B292" s="46" t="s">
        <v>51</v>
      </c>
      <c r="C292" s="47" t="n">
        <v>905</v>
      </c>
      <c r="D292" s="47" t="s">
        <v>30</v>
      </c>
      <c r="E292" s="47" t="s">
        <v>333</v>
      </c>
      <c r="F292" s="47" t="s">
        <v>338</v>
      </c>
      <c r="G292" s="47" t="s">
        <v>52</v>
      </c>
      <c r="H292" s="44" t="n">
        <v>1000</v>
      </c>
      <c r="I292" s="44" t="n">
        <v>0</v>
      </c>
      <c r="J292" s="44" t="n">
        <v>0</v>
      </c>
    </row>
    <row r="293" customFormat="false" ht="31.5" hidden="false" customHeight="false" outlineLevel="0" collapsed="false">
      <c r="B293" s="46" t="s">
        <v>86</v>
      </c>
      <c r="C293" s="47" t="s">
        <v>339</v>
      </c>
      <c r="D293" s="47" t="s">
        <v>30</v>
      </c>
      <c r="E293" s="47" t="s">
        <v>87</v>
      </c>
      <c r="F293" s="47"/>
      <c r="G293" s="47"/>
      <c r="H293" s="44" t="n">
        <f aca="false">H294</f>
        <v>2469200</v>
      </c>
      <c r="I293" s="44" t="n">
        <f aca="false">I294</f>
        <v>2172800</v>
      </c>
      <c r="J293" s="44" t="n">
        <f aca="false">J294</f>
        <v>2024600</v>
      </c>
    </row>
    <row r="294" customFormat="false" ht="94.5" hidden="false" customHeight="false" outlineLevel="0" collapsed="false">
      <c r="B294" s="46" t="s">
        <v>334</v>
      </c>
      <c r="C294" s="47" t="s">
        <v>339</v>
      </c>
      <c r="D294" s="47" t="s">
        <v>30</v>
      </c>
      <c r="E294" s="47" t="s">
        <v>87</v>
      </c>
      <c r="F294" s="47" t="s">
        <v>340</v>
      </c>
      <c r="G294" s="47"/>
      <c r="H294" s="44" t="n">
        <f aca="false">H295</f>
        <v>2469200</v>
      </c>
      <c r="I294" s="44" t="n">
        <f aca="false">I295</f>
        <v>2172800</v>
      </c>
      <c r="J294" s="44" t="n">
        <f aca="false">J295</f>
        <v>2024600</v>
      </c>
    </row>
    <row r="295" customFormat="false" ht="63" hidden="false" customHeight="false" outlineLevel="0" collapsed="false">
      <c r="B295" s="49" t="s">
        <v>88</v>
      </c>
      <c r="C295" s="47" t="s">
        <v>339</v>
      </c>
      <c r="D295" s="47" t="s">
        <v>30</v>
      </c>
      <c r="E295" s="47" t="s">
        <v>87</v>
      </c>
      <c r="F295" s="47" t="s">
        <v>341</v>
      </c>
      <c r="G295" s="47"/>
      <c r="H295" s="44" t="n">
        <f aca="false">H296</f>
        <v>2469200</v>
      </c>
      <c r="I295" s="44" t="n">
        <f aca="false">I296</f>
        <v>2172800</v>
      </c>
      <c r="J295" s="44" t="n">
        <f aca="false">J296</f>
        <v>2024600</v>
      </c>
    </row>
    <row r="296" customFormat="false" ht="78.75" hidden="false" customHeight="false" outlineLevel="0" collapsed="false">
      <c r="B296" s="49" t="s">
        <v>90</v>
      </c>
      <c r="C296" s="47" t="s">
        <v>339</v>
      </c>
      <c r="D296" s="47" t="s">
        <v>30</v>
      </c>
      <c r="E296" s="47" t="s">
        <v>87</v>
      </c>
      <c r="F296" s="47" t="s">
        <v>342</v>
      </c>
      <c r="G296" s="47"/>
      <c r="H296" s="44" t="n">
        <f aca="false">H297</f>
        <v>2469200</v>
      </c>
      <c r="I296" s="44" t="n">
        <f aca="false">I297</f>
        <v>2172800</v>
      </c>
      <c r="J296" s="44" t="n">
        <f aca="false">J297</f>
        <v>2024600</v>
      </c>
    </row>
    <row r="297" customFormat="false" ht="47.25" hidden="false" customHeight="false" outlineLevel="0" collapsed="false">
      <c r="B297" s="46" t="s">
        <v>49</v>
      </c>
      <c r="C297" s="47" t="s">
        <v>339</v>
      </c>
      <c r="D297" s="47" t="s">
        <v>30</v>
      </c>
      <c r="E297" s="47" t="s">
        <v>87</v>
      </c>
      <c r="F297" s="47" t="s">
        <v>342</v>
      </c>
      <c r="G297" s="47" t="s">
        <v>50</v>
      </c>
      <c r="H297" s="44" t="n">
        <v>2469200</v>
      </c>
      <c r="I297" s="44" t="n">
        <v>2172800</v>
      </c>
      <c r="J297" s="44" t="n">
        <v>2024600</v>
      </c>
    </row>
    <row r="298" customFormat="false" ht="31.5" hidden="false" customHeight="false" outlineLevel="0" collapsed="false">
      <c r="B298" s="46" t="s">
        <v>343</v>
      </c>
      <c r="C298" s="47" t="n">
        <v>905</v>
      </c>
      <c r="D298" s="47" t="s">
        <v>87</v>
      </c>
      <c r="E298" s="47" t="s">
        <v>31</v>
      </c>
      <c r="F298" s="47"/>
      <c r="G298" s="47"/>
      <c r="H298" s="44" t="n">
        <f aca="false">H299</f>
        <v>33100</v>
      </c>
      <c r="I298" s="44" t="n">
        <f aca="false">I299</f>
        <v>31000</v>
      </c>
      <c r="J298" s="44" t="n">
        <f aca="false">J299</f>
        <v>31000</v>
      </c>
    </row>
    <row r="299" customFormat="false" ht="32.25" hidden="false" customHeight="true" outlineLevel="0" collapsed="false">
      <c r="B299" s="46" t="s">
        <v>344</v>
      </c>
      <c r="C299" s="47" t="s">
        <v>339</v>
      </c>
      <c r="D299" s="47" t="s">
        <v>87</v>
      </c>
      <c r="E299" s="47" t="s">
        <v>30</v>
      </c>
      <c r="F299" s="47"/>
      <c r="G299" s="47"/>
      <c r="H299" s="44" t="n">
        <f aca="false">H300</f>
        <v>33100</v>
      </c>
      <c r="I299" s="44" t="n">
        <f aca="false">I300</f>
        <v>31000</v>
      </c>
      <c r="J299" s="44" t="n">
        <f aca="false">J300</f>
        <v>31000</v>
      </c>
    </row>
    <row r="300" customFormat="false" ht="94.5" hidden="false" customHeight="false" outlineLevel="0" collapsed="false">
      <c r="B300" s="46" t="s">
        <v>334</v>
      </c>
      <c r="C300" s="47" t="n">
        <v>905</v>
      </c>
      <c r="D300" s="47" t="s">
        <v>87</v>
      </c>
      <c r="E300" s="47" t="s">
        <v>30</v>
      </c>
      <c r="F300" s="47" t="s">
        <v>335</v>
      </c>
      <c r="G300" s="47"/>
      <c r="H300" s="44" t="n">
        <f aca="false">H301</f>
        <v>33100</v>
      </c>
      <c r="I300" s="44" t="n">
        <f aca="false">I301</f>
        <v>31000</v>
      </c>
      <c r="J300" s="44" t="n">
        <f aca="false">J301</f>
        <v>31000</v>
      </c>
    </row>
    <row r="301" customFormat="false" ht="47.25" hidden="false" customHeight="false" outlineLevel="0" collapsed="false">
      <c r="B301" s="46" t="s">
        <v>345</v>
      </c>
      <c r="C301" s="47" t="n">
        <v>905</v>
      </c>
      <c r="D301" s="47" t="s">
        <v>87</v>
      </c>
      <c r="E301" s="47" t="s">
        <v>30</v>
      </c>
      <c r="F301" s="47" t="s">
        <v>346</v>
      </c>
      <c r="G301" s="47"/>
      <c r="H301" s="44" t="n">
        <f aca="false">H302</f>
        <v>33100</v>
      </c>
      <c r="I301" s="44" t="n">
        <f aca="false">I302</f>
        <v>31000</v>
      </c>
      <c r="J301" s="44" t="n">
        <f aca="false">J302</f>
        <v>31000</v>
      </c>
    </row>
    <row r="302" customFormat="false" ht="47.25" hidden="false" customHeight="false" outlineLevel="0" collapsed="false">
      <c r="B302" s="46" t="s">
        <v>347</v>
      </c>
      <c r="C302" s="47" t="n">
        <v>905</v>
      </c>
      <c r="D302" s="47" t="s">
        <v>87</v>
      </c>
      <c r="E302" s="47" t="s">
        <v>30</v>
      </c>
      <c r="F302" s="47" t="s">
        <v>348</v>
      </c>
      <c r="G302" s="47"/>
      <c r="H302" s="44" t="n">
        <f aca="false">H303</f>
        <v>33100</v>
      </c>
      <c r="I302" s="44" t="n">
        <f aca="false">I303</f>
        <v>31000</v>
      </c>
      <c r="J302" s="44" t="n">
        <f aca="false">J303</f>
        <v>31000</v>
      </c>
    </row>
    <row r="303" customFormat="false" ht="31.5" hidden="false" customHeight="false" outlineLevel="0" collapsed="false">
      <c r="B303" s="46" t="s">
        <v>343</v>
      </c>
      <c r="C303" s="47" t="n">
        <v>905</v>
      </c>
      <c r="D303" s="47" t="s">
        <v>87</v>
      </c>
      <c r="E303" s="47" t="s">
        <v>30</v>
      </c>
      <c r="F303" s="47" t="s">
        <v>348</v>
      </c>
      <c r="G303" s="47" t="s">
        <v>349</v>
      </c>
      <c r="H303" s="44" t="n">
        <v>33100</v>
      </c>
      <c r="I303" s="44" t="n">
        <v>31000</v>
      </c>
      <c r="J303" s="44" t="n">
        <v>31000</v>
      </c>
    </row>
    <row r="304" customFormat="false" ht="47.25" hidden="false" customHeight="false" outlineLevel="0" collapsed="false">
      <c r="B304" s="46" t="s">
        <v>350</v>
      </c>
      <c r="C304" s="47" t="n">
        <v>905</v>
      </c>
      <c r="D304" s="47" t="s">
        <v>210</v>
      </c>
      <c r="E304" s="47" t="s">
        <v>31</v>
      </c>
      <c r="F304" s="47"/>
      <c r="G304" s="47"/>
      <c r="H304" s="44" t="n">
        <f aca="false">H305</f>
        <v>5000000</v>
      </c>
      <c r="I304" s="44" t="n">
        <f aca="false">I305</f>
        <v>2000000</v>
      </c>
      <c r="J304" s="44" t="n">
        <f aca="false">J305</f>
        <v>2000000</v>
      </c>
    </row>
    <row r="305" customFormat="false" ht="63" hidden="false" customHeight="false" outlineLevel="0" collapsed="false">
      <c r="B305" s="46" t="s">
        <v>351</v>
      </c>
      <c r="C305" s="47" t="n">
        <v>905</v>
      </c>
      <c r="D305" s="47" t="s">
        <v>210</v>
      </c>
      <c r="E305" s="47" t="s">
        <v>30</v>
      </c>
      <c r="F305" s="47"/>
      <c r="G305" s="47"/>
      <c r="H305" s="44" t="n">
        <f aca="false">H306</f>
        <v>5000000</v>
      </c>
      <c r="I305" s="44" t="n">
        <f aca="false">I306</f>
        <v>2000000</v>
      </c>
      <c r="J305" s="44" t="n">
        <f aca="false">J306</f>
        <v>2000000</v>
      </c>
    </row>
    <row r="306" customFormat="false" ht="94.5" hidden="false" customHeight="false" outlineLevel="0" collapsed="false">
      <c r="B306" s="46" t="s">
        <v>334</v>
      </c>
      <c r="C306" s="47" t="n">
        <v>905</v>
      </c>
      <c r="D306" s="47" t="s">
        <v>210</v>
      </c>
      <c r="E306" s="47" t="s">
        <v>30</v>
      </c>
      <c r="F306" s="47" t="s">
        <v>335</v>
      </c>
      <c r="G306" s="47"/>
      <c r="H306" s="44" t="n">
        <f aca="false">H307</f>
        <v>5000000</v>
      </c>
      <c r="I306" s="44" t="n">
        <f aca="false">I307</f>
        <v>2000000</v>
      </c>
      <c r="J306" s="44" t="n">
        <f aca="false">J307</f>
        <v>2000000</v>
      </c>
    </row>
    <row r="307" customFormat="false" ht="31.5" hidden="false" customHeight="false" outlineLevel="0" collapsed="false">
      <c r="B307" s="46" t="s">
        <v>352</v>
      </c>
      <c r="C307" s="47" t="n">
        <v>905</v>
      </c>
      <c r="D307" s="47" t="s">
        <v>210</v>
      </c>
      <c r="E307" s="47" t="s">
        <v>30</v>
      </c>
      <c r="F307" s="47" t="s">
        <v>353</v>
      </c>
      <c r="G307" s="47"/>
      <c r="H307" s="44" t="n">
        <f aca="false">H308</f>
        <v>5000000</v>
      </c>
      <c r="I307" s="44" t="n">
        <f aca="false">I308</f>
        <v>2000000</v>
      </c>
      <c r="J307" s="44" t="n">
        <f aca="false">J308</f>
        <v>2000000</v>
      </c>
    </row>
    <row r="308" customFormat="false" ht="31.5" hidden="false" customHeight="false" outlineLevel="0" collapsed="false">
      <c r="B308" s="46" t="s">
        <v>354</v>
      </c>
      <c r="C308" s="47" t="s">
        <v>339</v>
      </c>
      <c r="D308" s="47" t="s">
        <v>210</v>
      </c>
      <c r="E308" s="47" t="s">
        <v>30</v>
      </c>
      <c r="F308" s="47" t="s">
        <v>355</v>
      </c>
      <c r="G308" s="47"/>
      <c r="H308" s="44" t="n">
        <f aca="false">H309</f>
        <v>5000000</v>
      </c>
      <c r="I308" s="44" t="n">
        <f aca="false">I309</f>
        <v>2000000</v>
      </c>
      <c r="J308" s="44" t="n">
        <f aca="false">J309</f>
        <v>2000000</v>
      </c>
    </row>
    <row r="309" customFormat="false" ht="15.75" hidden="false" customHeight="false" outlineLevel="0" collapsed="false">
      <c r="B309" s="46" t="s">
        <v>281</v>
      </c>
      <c r="C309" s="47" t="s">
        <v>339</v>
      </c>
      <c r="D309" s="47" t="s">
        <v>210</v>
      </c>
      <c r="E309" s="47" t="s">
        <v>30</v>
      </c>
      <c r="F309" s="47" t="s">
        <v>355</v>
      </c>
      <c r="G309" s="47" t="s">
        <v>282</v>
      </c>
      <c r="H309" s="44" t="n">
        <v>5000000</v>
      </c>
      <c r="I309" s="44" t="n">
        <v>2000000</v>
      </c>
      <c r="J309" s="44" t="n">
        <v>2000000</v>
      </c>
    </row>
    <row r="310" customFormat="false" ht="47.25" hidden="false" customHeight="false" outlineLevel="0" collapsed="false">
      <c r="A310" s="67" t="s">
        <v>356</v>
      </c>
      <c r="B310" s="41" t="s">
        <v>357</v>
      </c>
      <c r="C310" s="42" t="s">
        <v>358</v>
      </c>
      <c r="D310" s="42"/>
      <c r="E310" s="42"/>
      <c r="F310" s="42"/>
      <c r="G310" s="42"/>
      <c r="H310" s="43" t="n">
        <f aca="false">H311</f>
        <v>3851465.01</v>
      </c>
      <c r="I310" s="43" t="n">
        <f aca="false">I311</f>
        <v>3414500</v>
      </c>
      <c r="J310" s="43" t="n">
        <f aca="false">J311</f>
        <v>3176900</v>
      </c>
      <c r="L310" s="61"/>
      <c r="M310" s="61"/>
      <c r="N310" s="61"/>
    </row>
    <row r="311" customFormat="false" ht="15.75" hidden="false" customHeight="false" outlineLevel="0" collapsed="false">
      <c r="B311" s="46" t="s">
        <v>29</v>
      </c>
      <c r="C311" s="47" t="s">
        <v>358</v>
      </c>
      <c r="D311" s="47" t="s">
        <v>30</v>
      </c>
      <c r="E311" s="47" t="s">
        <v>31</v>
      </c>
      <c r="F311" s="47"/>
      <c r="G311" s="47"/>
      <c r="H311" s="44" t="n">
        <f aca="false">H312+H326</f>
        <v>3851465.01</v>
      </c>
      <c r="I311" s="44" t="n">
        <f aca="false">I312+I326</f>
        <v>3414500</v>
      </c>
      <c r="J311" s="44" t="n">
        <f aca="false">J312+J326</f>
        <v>3176900</v>
      </c>
      <c r="L311" s="61"/>
      <c r="M311" s="61"/>
      <c r="N311" s="61"/>
    </row>
    <row r="312" customFormat="false" ht="78.75" hidden="false" customHeight="false" outlineLevel="0" collapsed="false">
      <c r="B312" s="46" t="s">
        <v>332</v>
      </c>
      <c r="C312" s="47" t="s">
        <v>358</v>
      </c>
      <c r="D312" s="47" t="s">
        <v>30</v>
      </c>
      <c r="E312" s="47" t="s">
        <v>333</v>
      </c>
      <c r="F312" s="47"/>
      <c r="G312" s="47"/>
      <c r="H312" s="44" t="n">
        <f aca="false">H313</f>
        <v>3845550</v>
      </c>
      <c r="I312" s="44" t="n">
        <f aca="false">I313</f>
        <v>3409700</v>
      </c>
      <c r="J312" s="44" t="n">
        <f aca="false">J313</f>
        <v>3172400</v>
      </c>
    </row>
    <row r="313" customFormat="false" ht="63" hidden="false" customHeight="false" outlineLevel="0" collapsed="false">
      <c r="B313" s="46" t="s">
        <v>359</v>
      </c>
      <c r="C313" s="47" t="s">
        <v>358</v>
      </c>
      <c r="D313" s="47" t="s">
        <v>30</v>
      </c>
      <c r="E313" s="47" t="s">
        <v>333</v>
      </c>
      <c r="F313" s="47" t="s">
        <v>360</v>
      </c>
      <c r="G313" s="47"/>
      <c r="H313" s="44" t="n">
        <f aca="false">H314+H319</f>
        <v>3845550</v>
      </c>
      <c r="I313" s="44" t="n">
        <f aca="false">I314+I319</f>
        <v>3409700</v>
      </c>
      <c r="J313" s="44" t="n">
        <f aca="false">J314+J319</f>
        <v>3172400</v>
      </c>
    </row>
    <row r="314" customFormat="false" ht="32.25" hidden="false" customHeight="true" outlineLevel="0" collapsed="false">
      <c r="B314" s="46" t="s">
        <v>361</v>
      </c>
      <c r="C314" s="47" t="s">
        <v>358</v>
      </c>
      <c r="D314" s="47" t="s">
        <v>30</v>
      </c>
      <c r="E314" s="47" t="s">
        <v>333</v>
      </c>
      <c r="F314" s="47" t="s">
        <v>362</v>
      </c>
      <c r="G314" s="47"/>
      <c r="H314" s="44" t="n">
        <f aca="false">H315+H317</f>
        <v>1266700</v>
      </c>
      <c r="I314" s="44" t="n">
        <f aca="false">I315+I317</f>
        <v>1201000</v>
      </c>
      <c r="J314" s="44" t="n">
        <f aca="false">J315+J317</f>
        <v>1138700</v>
      </c>
    </row>
    <row r="315" customFormat="false" ht="31.5" hidden="false" customHeight="false" outlineLevel="0" collapsed="false">
      <c r="B315" s="46" t="s">
        <v>38</v>
      </c>
      <c r="C315" s="47" t="s">
        <v>358</v>
      </c>
      <c r="D315" s="47" t="s">
        <v>30</v>
      </c>
      <c r="E315" s="47" t="s">
        <v>333</v>
      </c>
      <c r="F315" s="47" t="s">
        <v>363</v>
      </c>
      <c r="G315" s="47"/>
      <c r="H315" s="44" t="n">
        <f aca="false">H316</f>
        <v>1205700</v>
      </c>
      <c r="I315" s="44" t="n">
        <f aca="false">I316</f>
        <v>1201000</v>
      </c>
      <c r="J315" s="44" t="n">
        <f aca="false">J316</f>
        <v>1138700</v>
      </c>
    </row>
    <row r="316" customFormat="false" ht="110.25" hidden="false" customHeight="true" outlineLevel="0" collapsed="false">
      <c r="B316" s="46" t="s">
        <v>40</v>
      </c>
      <c r="C316" s="47" t="s">
        <v>358</v>
      </c>
      <c r="D316" s="47" t="s">
        <v>30</v>
      </c>
      <c r="E316" s="47" t="s">
        <v>333</v>
      </c>
      <c r="F316" s="47" t="s">
        <v>363</v>
      </c>
      <c r="G316" s="47" t="s">
        <v>41</v>
      </c>
      <c r="H316" s="44" t="n">
        <v>1205700</v>
      </c>
      <c r="I316" s="44" t="n">
        <v>1201000</v>
      </c>
      <c r="J316" s="44" t="n">
        <v>1138700</v>
      </c>
    </row>
    <row r="317" customFormat="false" ht="63" hidden="false" customHeight="false" outlineLevel="0" collapsed="false">
      <c r="B317" s="46" t="s">
        <v>55</v>
      </c>
      <c r="C317" s="47" t="s">
        <v>358</v>
      </c>
      <c r="D317" s="47" t="s">
        <v>30</v>
      </c>
      <c r="E317" s="47" t="s">
        <v>333</v>
      </c>
      <c r="F317" s="47" t="s">
        <v>364</v>
      </c>
      <c r="G317" s="47"/>
      <c r="H317" s="44" t="n">
        <f aca="false">H318</f>
        <v>61000</v>
      </c>
      <c r="I317" s="44" t="n">
        <f aca="false">I318</f>
        <v>0</v>
      </c>
      <c r="J317" s="44" t="n">
        <f aca="false">J318</f>
        <v>0</v>
      </c>
    </row>
    <row r="318" customFormat="false" ht="113.25" hidden="false" customHeight="true" outlineLevel="0" collapsed="false">
      <c r="B318" s="46" t="s">
        <v>40</v>
      </c>
      <c r="C318" s="47" t="s">
        <v>358</v>
      </c>
      <c r="D318" s="47" t="s">
        <v>30</v>
      </c>
      <c r="E318" s="47" t="s">
        <v>333</v>
      </c>
      <c r="F318" s="47" t="s">
        <v>364</v>
      </c>
      <c r="G318" s="47" t="s">
        <v>41</v>
      </c>
      <c r="H318" s="44" t="n">
        <v>61000</v>
      </c>
      <c r="I318" s="44" t="n">
        <v>0</v>
      </c>
      <c r="J318" s="44" t="n">
        <v>0</v>
      </c>
    </row>
    <row r="319" customFormat="false" ht="31.5" hidden="false" customHeight="false" outlineLevel="0" collapsed="false">
      <c r="B319" s="46" t="s">
        <v>365</v>
      </c>
      <c r="C319" s="47" t="s">
        <v>358</v>
      </c>
      <c r="D319" s="47" t="s">
        <v>30</v>
      </c>
      <c r="E319" s="47" t="s">
        <v>333</v>
      </c>
      <c r="F319" s="47" t="s">
        <v>366</v>
      </c>
      <c r="G319" s="47"/>
      <c r="H319" s="44" t="n">
        <f aca="false">H320+H323</f>
        <v>2578850</v>
      </c>
      <c r="I319" s="44" t="n">
        <f aca="false">I320+I323</f>
        <v>2208700</v>
      </c>
      <c r="J319" s="44" t="n">
        <f aca="false">J320+J323</f>
        <v>2033700</v>
      </c>
    </row>
    <row r="320" customFormat="false" ht="31.5" hidden="false" customHeight="false" outlineLevel="0" collapsed="false">
      <c r="B320" s="46" t="s">
        <v>38</v>
      </c>
      <c r="C320" s="47" t="s">
        <v>358</v>
      </c>
      <c r="D320" s="47" t="s">
        <v>30</v>
      </c>
      <c r="E320" s="47" t="s">
        <v>333</v>
      </c>
      <c r="F320" s="47" t="s">
        <v>367</v>
      </c>
      <c r="G320" s="47"/>
      <c r="H320" s="44" t="n">
        <f aca="false">H321+H322</f>
        <v>2215850</v>
      </c>
      <c r="I320" s="44" t="n">
        <f aca="false">I321+I322</f>
        <v>2208700</v>
      </c>
      <c r="J320" s="44" t="n">
        <f aca="false">J321+J322</f>
        <v>2033700</v>
      </c>
    </row>
    <row r="321" customFormat="false" ht="109.5" hidden="false" customHeight="true" outlineLevel="0" collapsed="false">
      <c r="B321" s="46" t="s">
        <v>40</v>
      </c>
      <c r="C321" s="47" t="s">
        <v>358</v>
      </c>
      <c r="D321" s="47" t="s">
        <v>30</v>
      </c>
      <c r="E321" s="47" t="s">
        <v>333</v>
      </c>
      <c r="F321" s="47" t="s">
        <v>367</v>
      </c>
      <c r="G321" s="47" t="s">
        <v>41</v>
      </c>
      <c r="H321" s="44" t="n">
        <v>2144000</v>
      </c>
      <c r="I321" s="44" t="n">
        <v>2143900</v>
      </c>
      <c r="J321" s="44" t="n">
        <v>1969900</v>
      </c>
    </row>
    <row r="322" customFormat="false" ht="47.25" hidden="false" customHeight="false" outlineLevel="0" collapsed="false">
      <c r="B322" s="46" t="s">
        <v>49</v>
      </c>
      <c r="C322" s="47" t="s">
        <v>358</v>
      </c>
      <c r="D322" s="47" t="s">
        <v>30</v>
      </c>
      <c r="E322" s="47" t="s">
        <v>333</v>
      </c>
      <c r="F322" s="47" t="s">
        <v>367</v>
      </c>
      <c r="G322" s="47" t="s">
        <v>50</v>
      </c>
      <c r="H322" s="44" t="n">
        <f aca="false">68000+3850</f>
        <v>71850</v>
      </c>
      <c r="I322" s="44" t="n">
        <v>64800</v>
      </c>
      <c r="J322" s="44" t="n">
        <v>63800</v>
      </c>
    </row>
    <row r="323" customFormat="false" ht="63" hidden="false" customHeight="false" outlineLevel="0" collapsed="false">
      <c r="B323" s="46" t="s">
        <v>55</v>
      </c>
      <c r="C323" s="47" t="s">
        <v>358</v>
      </c>
      <c r="D323" s="47" t="s">
        <v>30</v>
      </c>
      <c r="E323" s="47" t="s">
        <v>333</v>
      </c>
      <c r="F323" s="47" t="s">
        <v>368</v>
      </c>
      <c r="G323" s="47"/>
      <c r="H323" s="44" t="n">
        <f aca="false">SUM(H324:H325)</f>
        <v>363000</v>
      </c>
      <c r="I323" s="44" t="n">
        <f aca="false">SUM(I324:I325)</f>
        <v>0</v>
      </c>
      <c r="J323" s="44" t="n">
        <f aca="false">SUM(J324:J325)</f>
        <v>0</v>
      </c>
    </row>
    <row r="324" customFormat="false" ht="111.75" hidden="false" customHeight="true" outlineLevel="0" collapsed="false">
      <c r="B324" s="46" t="s">
        <v>40</v>
      </c>
      <c r="C324" s="47" t="s">
        <v>358</v>
      </c>
      <c r="D324" s="47" t="s">
        <v>30</v>
      </c>
      <c r="E324" s="47" t="s">
        <v>333</v>
      </c>
      <c r="F324" s="47" t="s">
        <v>368</v>
      </c>
      <c r="G324" s="47" t="s">
        <v>41</v>
      </c>
      <c r="H324" s="44" t="n">
        <v>346000</v>
      </c>
      <c r="I324" s="44" t="n">
        <v>0</v>
      </c>
      <c r="J324" s="44" t="n">
        <v>0</v>
      </c>
    </row>
    <row r="325" customFormat="false" ht="47.25" hidden="false" customHeight="false" outlineLevel="0" collapsed="false">
      <c r="B325" s="46" t="s">
        <v>49</v>
      </c>
      <c r="C325" s="47" t="s">
        <v>358</v>
      </c>
      <c r="D325" s="47" t="s">
        <v>30</v>
      </c>
      <c r="E325" s="47" t="s">
        <v>333</v>
      </c>
      <c r="F325" s="47" t="s">
        <v>368</v>
      </c>
      <c r="G325" s="47" t="s">
        <v>50</v>
      </c>
      <c r="H325" s="44" t="n">
        <v>17000</v>
      </c>
      <c r="I325" s="44" t="n">
        <v>0</v>
      </c>
      <c r="J325" s="44" t="n">
        <v>0</v>
      </c>
    </row>
    <row r="326" customFormat="false" ht="31.5" hidden="false" customHeight="false" outlineLevel="0" collapsed="false">
      <c r="B326" s="46" t="s">
        <v>86</v>
      </c>
      <c r="C326" s="47" t="s">
        <v>358</v>
      </c>
      <c r="D326" s="47" t="s">
        <v>30</v>
      </c>
      <c r="E326" s="47" t="s">
        <v>87</v>
      </c>
      <c r="F326" s="47"/>
      <c r="G326" s="47"/>
      <c r="H326" s="44" t="n">
        <f aca="false">H327</f>
        <v>5915.01</v>
      </c>
      <c r="I326" s="44" t="n">
        <f aca="false">I327</f>
        <v>4800</v>
      </c>
      <c r="J326" s="44" t="n">
        <f aca="false">J327</f>
        <v>4500</v>
      </c>
    </row>
    <row r="327" customFormat="false" ht="63" hidden="false" customHeight="false" outlineLevel="0" collapsed="false">
      <c r="B327" s="46" t="s">
        <v>359</v>
      </c>
      <c r="C327" s="47" t="s">
        <v>358</v>
      </c>
      <c r="D327" s="47" t="s">
        <v>30</v>
      </c>
      <c r="E327" s="47" t="s">
        <v>87</v>
      </c>
      <c r="F327" s="47" t="s">
        <v>360</v>
      </c>
      <c r="G327" s="47"/>
      <c r="H327" s="44" t="n">
        <f aca="false">H328</f>
        <v>5915.01</v>
      </c>
      <c r="I327" s="44" t="n">
        <f aca="false">I328</f>
        <v>4800</v>
      </c>
      <c r="J327" s="44" t="n">
        <f aca="false">J328</f>
        <v>4500</v>
      </c>
    </row>
    <row r="328" customFormat="false" ht="34.5" hidden="false" customHeight="true" outlineLevel="0" collapsed="false">
      <c r="B328" s="46" t="s">
        <v>369</v>
      </c>
      <c r="C328" s="47" t="s">
        <v>358</v>
      </c>
      <c r="D328" s="47" t="s">
        <v>30</v>
      </c>
      <c r="E328" s="47" t="s">
        <v>87</v>
      </c>
      <c r="F328" s="47" t="s">
        <v>366</v>
      </c>
      <c r="G328" s="47"/>
      <c r="H328" s="44" t="n">
        <f aca="false">H329+H331</f>
        <v>5915.01</v>
      </c>
      <c r="I328" s="44" t="n">
        <f aca="false">I329+I331</f>
        <v>4800</v>
      </c>
      <c r="J328" s="44" t="n">
        <f aca="false">J329+J331</f>
        <v>4500</v>
      </c>
    </row>
    <row r="329" customFormat="false" ht="80.25" hidden="false" customHeight="true" outlineLevel="0" collapsed="false">
      <c r="B329" s="49" t="s">
        <v>90</v>
      </c>
      <c r="C329" s="47" t="s">
        <v>358</v>
      </c>
      <c r="D329" s="47" t="s">
        <v>30</v>
      </c>
      <c r="E329" s="47" t="s">
        <v>87</v>
      </c>
      <c r="F329" s="47" t="s">
        <v>370</v>
      </c>
      <c r="G329" s="47"/>
      <c r="H329" s="44" t="n">
        <f aca="false">H330</f>
        <v>5500</v>
      </c>
      <c r="I329" s="44" t="n">
        <f aca="false">I330</f>
        <v>4800</v>
      </c>
      <c r="J329" s="44" t="n">
        <f aca="false">J330</f>
        <v>4500</v>
      </c>
    </row>
    <row r="330" customFormat="false" ht="48.75" hidden="false" customHeight="true" outlineLevel="0" collapsed="false">
      <c r="B330" s="46" t="s">
        <v>49</v>
      </c>
      <c r="C330" s="47" t="s">
        <v>358</v>
      </c>
      <c r="D330" s="47" t="s">
        <v>30</v>
      </c>
      <c r="E330" s="47" t="s">
        <v>87</v>
      </c>
      <c r="F330" s="47" t="s">
        <v>370</v>
      </c>
      <c r="G330" s="47" t="s">
        <v>50</v>
      </c>
      <c r="H330" s="44" t="n">
        <v>5500</v>
      </c>
      <c r="I330" s="44" t="n">
        <v>4800</v>
      </c>
      <c r="J330" s="44" t="n">
        <v>4500</v>
      </c>
    </row>
    <row r="331" customFormat="false" ht="94.5" hidden="false" customHeight="false" outlineLevel="0" collapsed="false">
      <c r="B331" s="49" t="s">
        <v>92</v>
      </c>
      <c r="C331" s="47" t="s">
        <v>358</v>
      </c>
      <c r="D331" s="47" t="s">
        <v>30</v>
      </c>
      <c r="E331" s="47" t="s">
        <v>87</v>
      </c>
      <c r="F331" s="47" t="s">
        <v>371</v>
      </c>
      <c r="G331" s="47"/>
      <c r="H331" s="44" t="n">
        <f aca="false">H332</f>
        <v>415.01</v>
      </c>
      <c r="I331" s="44" t="n">
        <f aca="false">I332</f>
        <v>0</v>
      </c>
      <c r="J331" s="44" t="n">
        <f aca="false">J332</f>
        <v>0</v>
      </c>
    </row>
    <row r="332" customFormat="false" ht="48.75" hidden="false" customHeight="true" outlineLevel="0" collapsed="false">
      <c r="B332" s="46" t="s">
        <v>49</v>
      </c>
      <c r="C332" s="47" t="s">
        <v>358</v>
      </c>
      <c r="D332" s="47" t="s">
        <v>30</v>
      </c>
      <c r="E332" s="47" t="s">
        <v>87</v>
      </c>
      <c r="F332" s="47" t="s">
        <v>371</v>
      </c>
      <c r="G332" s="47" t="s">
        <v>50</v>
      </c>
      <c r="H332" s="44" t="n">
        <v>415.01</v>
      </c>
      <c r="I332" s="44" t="n">
        <v>0</v>
      </c>
      <c r="J332" s="44" t="n">
        <v>0</v>
      </c>
    </row>
    <row r="333" customFormat="false" ht="48" hidden="false" customHeight="true" outlineLevel="0" collapsed="false">
      <c r="A333" s="66" t="s">
        <v>372</v>
      </c>
      <c r="B333" s="41" t="s">
        <v>373</v>
      </c>
      <c r="C333" s="42" t="n">
        <v>925</v>
      </c>
      <c r="D333" s="42"/>
      <c r="E333" s="42"/>
      <c r="F333" s="42"/>
      <c r="G333" s="42"/>
      <c r="H333" s="43" t="n">
        <f aca="false">H334+H479</f>
        <v>1017698633.02</v>
      </c>
      <c r="I333" s="43" t="n">
        <f aca="false">I334+I479</f>
        <v>975093800</v>
      </c>
      <c r="J333" s="43" t="n">
        <f aca="false">J334+J479</f>
        <v>1132475400</v>
      </c>
      <c r="K333" s="68"/>
      <c r="L333" s="69"/>
      <c r="M333" s="69"/>
      <c r="N333" s="70"/>
      <c r="P333" s="61"/>
      <c r="Q333" s="61"/>
      <c r="R333" s="61" t="n">
        <v>488397100</v>
      </c>
    </row>
    <row r="334" customFormat="false" ht="15.75" hidden="false" customHeight="true" outlineLevel="0" collapsed="false">
      <c r="A334" s="3"/>
      <c r="B334" s="46" t="s">
        <v>283</v>
      </c>
      <c r="C334" s="47" t="n">
        <v>925</v>
      </c>
      <c r="D334" s="47" t="s">
        <v>284</v>
      </c>
      <c r="E334" s="47" t="s">
        <v>31</v>
      </c>
      <c r="F334" s="47"/>
      <c r="G334" s="47"/>
      <c r="H334" s="44" t="n">
        <f aca="false">H335+H363+H423+H445+H451</f>
        <v>1014019033.02</v>
      </c>
      <c r="I334" s="44" t="n">
        <f aca="false">I335+I363+I423+I445+I451</f>
        <v>971414200</v>
      </c>
      <c r="J334" s="44" t="n">
        <f aca="false">J335+J363+J423+J445+J451</f>
        <v>1128795800</v>
      </c>
      <c r="K334" s="71"/>
      <c r="L334" s="71"/>
      <c r="M334" s="71"/>
      <c r="N334" s="70"/>
      <c r="P334" s="61"/>
      <c r="Q334" s="61"/>
      <c r="R334" s="61"/>
    </row>
    <row r="335" customFormat="false" ht="14.25" hidden="false" customHeight="true" outlineLevel="0" collapsed="false">
      <c r="A335" s="3"/>
      <c r="B335" s="46" t="s">
        <v>285</v>
      </c>
      <c r="C335" s="47" t="n">
        <v>925</v>
      </c>
      <c r="D335" s="47" t="s">
        <v>284</v>
      </c>
      <c r="E335" s="47" t="s">
        <v>30</v>
      </c>
      <c r="F335" s="47"/>
      <c r="G335" s="47"/>
      <c r="H335" s="44" t="n">
        <f aca="false">H336+H359</f>
        <v>302831369.53</v>
      </c>
      <c r="I335" s="44" t="n">
        <f aca="false">I336+I359</f>
        <v>307073900</v>
      </c>
      <c r="J335" s="44" t="n">
        <f aca="false">J336+J359</f>
        <v>316327800</v>
      </c>
      <c r="K335" s="59"/>
      <c r="L335" s="70"/>
      <c r="M335" s="70"/>
      <c r="N335" s="70"/>
      <c r="P335" s="61"/>
      <c r="Q335" s="61"/>
      <c r="R335" s="61"/>
    </row>
    <row r="336" customFormat="false" ht="48" hidden="false" customHeight="true" outlineLevel="0" collapsed="false">
      <c r="A336" s="3"/>
      <c r="B336" s="46" t="s">
        <v>294</v>
      </c>
      <c r="C336" s="47" t="s">
        <v>374</v>
      </c>
      <c r="D336" s="47" t="s">
        <v>284</v>
      </c>
      <c r="E336" s="47" t="s">
        <v>30</v>
      </c>
      <c r="F336" s="47" t="s">
        <v>295</v>
      </c>
      <c r="G336" s="47"/>
      <c r="H336" s="44" t="n">
        <f aca="false">H337+H356</f>
        <v>302639569.53</v>
      </c>
      <c r="I336" s="44" t="n">
        <f aca="false">I337+I356</f>
        <v>306902600</v>
      </c>
      <c r="J336" s="44" t="n">
        <f aca="false">J337+J356</f>
        <v>316168300</v>
      </c>
      <c r="K336" s="59"/>
      <c r="L336" s="70"/>
      <c r="M336" s="70"/>
      <c r="N336" s="70"/>
      <c r="P336" s="61"/>
      <c r="Q336" s="61"/>
      <c r="R336" s="61"/>
    </row>
    <row r="337" customFormat="false" ht="15" hidden="false" customHeight="true" outlineLevel="0" collapsed="false">
      <c r="A337" s="3"/>
      <c r="B337" s="46" t="s">
        <v>375</v>
      </c>
      <c r="C337" s="47" t="s">
        <v>376</v>
      </c>
      <c r="D337" s="47" t="s">
        <v>284</v>
      </c>
      <c r="E337" s="47" t="s">
        <v>30</v>
      </c>
      <c r="F337" s="47" t="s">
        <v>297</v>
      </c>
      <c r="G337" s="47"/>
      <c r="H337" s="44" t="n">
        <f aca="false">H338+H340+H344+H346+H350+H352+H342+H348+H354</f>
        <v>302618369.53</v>
      </c>
      <c r="I337" s="44" t="n">
        <f aca="false">I338+I340+I344+I346+I350+I352+I342+I348+I354</f>
        <v>306890000</v>
      </c>
      <c r="J337" s="44" t="n">
        <f aca="false">J338+J340+J344+J346+J350+J352+J342+J348+J354</f>
        <v>316156600</v>
      </c>
      <c r="K337" s="59"/>
      <c r="L337" s="70"/>
      <c r="M337" s="70"/>
      <c r="N337" s="70"/>
      <c r="P337" s="61"/>
      <c r="Q337" s="61"/>
      <c r="R337" s="61"/>
    </row>
    <row r="338" customFormat="false" ht="48" hidden="false" customHeight="true" outlineLevel="0" collapsed="false">
      <c r="A338" s="3"/>
      <c r="B338" s="46" t="s">
        <v>118</v>
      </c>
      <c r="C338" s="47" t="s">
        <v>376</v>
      </c>
      <c r="D338" s="47" t="s">
        <v>284</v>
      </c>
      <c r="E338" s="47" t="s">
        <v>30</v>
      </c>
      <c r="F338" s="47" t="s">
        <v>377</v>
      </c>
      <c r="G338" s="47"/>
      <c r="H338" s="44" t="n">
        <f aca="false">H339</f>
        <v>67462938</v>
      </c>
      <c r="I338" s="44" t="n">
        <f aca="false">I339</f>
        <v>59569300</v>
      </c>
      <c r="J338" s="44" t="n">
        <f aca="false">J339</f>
        <v>55424300</v>
      </c>
      <c r="K338" s="59"/>
      <c r="L338" s="70"/>
      <c r="M338" s="70"/>
      <c r="N338" s="70"/>
      <c r="P338" s="61"/>
      <c r="Q338" s="61"/>
      <c r="R338" s="61"/>
    </row>
    <row r="339" customFormat="false" ht="48" hidden="false" customHeight="true" outlineLevel="0" collapsed="false">
      <c r="A339" s="3"/>
      <c r="B339" s="46" t="s">
        <v>125</v>
      </c>
      <c r="C339" s="47" t="s">
        <v>376</v>
      </c>
      <c r="D339" s="47" t="s">
        <v>284</v>
      </c>
      <c r="E339" s="47" t="s">
        <v>30</v>
      </c>
      <c r="F339" s="47" t="s">
        <v>377</v>
      </c>
      <c r="G339" s="47" t="s">
        <v>126</v>
      </c>
      <c r="H339" s="44" t="n">
        <f aca="false">67127400+266538+69000</f>
        <v>67462938</v>
      </c>
      <c r="I339" s="44" t="n">
        <v>59569300</v>
      </c>
      <c r="J339" s="44" t="n">
        <v>55424300</v>
      </c>
      <c r="K339" s="59"/>
      <c r="L339" s="70"/>
      <c r="M339" s="70"/>
      <c r="N339" s="70"/>
      <c r="P339" s="61"/>
      <c r="Q339" s="61"/>
      <c r="R339" s="61"/>
    </row>
    <row r="340" customFormat="false" ht="63" hidden="false" customHeight="false" outlineLevel="0" collapsed="false">
      <c r="A340" s="3"/>
      <c r="B340" s="46" t="s">
        <v>120</v>
      </c>
      <c r="C340" s="47" t="s">
        <v>376</v>
      </c>
      <c r="D340" s="47" t="s">
        <v>284</v>
      </c>
      <c r="E340" s="47" t="s">
        <v>30</v>
      </c>
      <c r="F340" s="47" t="s">
        <v>378</v>
      </c>
      <c r="G340" s="47"/>
      <c r="H340" s="44" t="n">
        <f aca="false">H341</f>
        <v>1166012.39</v>
      </c>
      <c r="I340" s="44" t="n">
        <f aca="false">I341</f>
        <v>0</v>
      </c>
      <c r="J340" s="44" t="n">
        <f aca="false">J341</f>
        <v>0</v>
      </c>
      <c r="K340" s="59"/>
      <c r="L340" s="70"/>
      <c r="M340" s="70"/>
      <c r="N340" s="70"/>
      <c r="P340" s="61"/>
      <c r="Q340" s="61"/>
      <c r="R340" s="61"/>
    </row>
    <row r="341" customFormat="false" ht="48" hidden="false" customHeight="true" outlineLevel="0" collapsed="false">
      <c r="A341" s="3"/>
      <c r="B341" s="46" t="s">
        <v>125</v>
      </c>
      <c r="C341" s="47" t="s">
        <v>376</v>
      </c>
      <c r="D341" s="47" t="s">
        <v>284</v>
      </c>
      <c r="E341" s="47" t="s">
        <v>30</v>
      </c>
      <c r="F341" s="47" t="s">
        <v>378</v>
      </c>
      <c r="G341" s="47" t="s">
        <v>126</v>
      </c>
      <c r="H341" s="44" t="n">
        <v>1166012.39</v>
      </c>
      <c r="I341" s="44" t="n">
        <v>0</v>
      </c>
      <c r="J341" s="44" t="n">
        <v>0</v>
      </c>
      <c r="K341" s="59"/>
      <c r="L341" s="70"/>
      <c r="M341" s="70"/>
      <c r="N341" s="70"/>
      <c r="P341" s="61"/>
      <c r="Q341" s="61"/>
      <c r="R341" s="61"/>
    </row>
    <row r="342" customFormat="false" ht="48" hidden="false" customHeight="true" outlineLevel="0" collapsed="false">
      <c r="A342" s="3"/>
      <c r="B342" s="46" t="s">
        <v>379</v>
      </c>
      <c r="C342" s="47" t="n">
        <v>925</v>
      </c>
      <c r="D342" s="47" t="s">
        <v>284</v>
      </c>
      <c r="E342" s="47" t="s">
        <v>30</v>
      </c>
      <c r="F342" s="47" t="s">
        <v>380</v>
      </c>
      <c r="G342" s="47"/>
      <c r="H342" s="54" t="n">
        <f aca="false">H343</f>
        <v>3852200</v>
      </c>
      <c r="I342" s="54" t="n">
        <f aca="false">I343</f>
        <v>3418500</v>
      </c>
      <c r="J342" s="54" t="n">
        <f aca="false">J343</f>
        <v>3180600</v>
      </c>
      <c r="K342" s="59"/>
      <c r="L342" s="70"/>
      <c r="M342" s="70"/>
      <c r="N342" s="70"/>
      <c r="P342" s="61"/>
      <c r="Q342" s="61"/>
      <c r="R342" s="61"/>
    </row>
    <row r="343" customFormat="false" ht="48" hidden="false" customHeight="true" outlineLevel="0" collapsed="false">
      <c r="A343" s="3"/>
      <c r="B343" s="46" t="s">
        <v>125</v>
      </c>
      <c r="C343" s="47" t="n">
        <v>925</v>
      </c>
      <c r="D343" s="47" t="s">
        <v>284</v>
      </c>
      <c r="E343" s="47" t="s">
        <v>30</v>
      </c>
      <c r="F343" s="47" t="s">
        <v>380</v>
      </c>
      <c r="G343" s="47" t="s">
        <v>126</v>
      </c>
      <c r="H343" s="72" t="n">
        <v>3852200</v>
      </c>
      <c r="I343" s="72" t="n">
        <v>3418500</v>
      </c>
      <c r="J343" s="72" t="n">
        <v>3180600</v>
      </c>
      <c r="K343" s="59"/>
      <c r="L343" s="70"/>
      <c r="M343" s="70"/>
      <c r="N343" s="70"/>
      <c r="P343" s="61"/>
      <c r="Q343" s="61"/>
      <c r="R343" s="61"/>
    </row>
    <row r="344" customFormat="false" ht="48" hidden="false" customHeight="true" outlineLevel="0" collapsed="false">
      <c r="A344" s="3"/>
      <c r="B344" s="46" t="s">
        <v>128</v>
      </c>
      <c r="C344" s="47" t="n">
        <v>925</v>
      </c>
      <c r="D344" s="47" t="s">
        <v>284</v>
      </c>
      <c r="E344" s="47" t="s">
        <v>30</v>
      </c>
      <c r="F344" s="47" t="s">
        <v>381</v>
      </c>
      <c r="G344" s="47"/>
      <c r="H344" s="44" t="n">
        <f aca="false">H345</f>
        <v>7114405.14</v>
      </c>
      <c r="I344" s="44" t="n">
        <f aca="false">I345</f>
        <v>5701700</v>
      </c>
      <c r="J344" s="44" t="n">
        <f aca="false">J345</f>
        <v>5304900</v>
      </c>
      <c r="K344" s="59"/>
      <c r="L344" s="70"/>
      <c r="M344" s="70"/>
      <c r="N344" s="70"/>
      <c r="P344" s="61"/>
      <c r="Q344" s="61"/>
      <c r="R344" s="61"/>
    </row>
    <row r="345" customFormat="false" ht="48" hidden="false" customHeight="true" outlineLevel="0" collapsed="false">
      <c r="A345" s="3"/>
      <c r="B345" s="46" t="s">
        <v>125</v>
      </c>
      <c r="C345" s="47" t="n">
        <v>925</v>
      </c>
      <c r="D345" s="47" t="s">
        <v>284</v>
      </c>
      <c r="E345" s="47" t="s">
        <v>30</v>
      </c>
      <c r="F345" s="47" t="s">
        <v>381</v>
      </c>
      <c r="G345" s="47" t="s">
        <v>126</v>
      </c>
      <c r="H345" s="44" t="n">
        <f aca="false">6425100+262761.22+72658.76+353885.16</f>
        <v>7114405.14</v>
      </c>
      <c r="I345" s="44" t="n">
        <v>5701700</v>
      </c>
      <c r="J345" s="44" t="n">
        <v>5304900</v>
      </c>
      <c r="K345" s="59"/>
      <c r="L345" s="70"/>
      <c r="M345" s="70"/>
      <c r="N345" s="70"/>
      <c r="P345" s="61"/>
      <c r="Q345" s="61"/>
      <c r="R345" s="61"/>
    </row>
    <row r="346" customFormat="false" ht="63" hidden="false" customHeight="false" outlineLevel="0" collapsed="false">
      <c r="A346" s="3"/>
      <c r="B346" s="46" t="s">
        <v>382</v>
      </c>
      <c r="C346" s="47" t="s">
        <v>376</v>
      </c>
      <c r="D346" s="47" t="s">
        <v>284</v>
      </c>
      <c r="E346" s="47" t="s">
        <v>30</v>
      </c>
      <c r="F346" s="47" t="s">
        <v>383</v>
      </c>
      <c r="G346" s="47"/>
      <c r="H346" s="44" t="n">
        <f aca="false">H347</f>
        <v>1177000</v>
      </c>
      <c r="I346" s="44" t="n">
        <f aca="false">I347</f>
        <v>0</v>
      </c>
      <c r="J346" s="44" t="n">
        <f aca="false">J347</f>
        <v>0</v>
      </c>
    </row>
    <row r="347" customFormat="false" ht="63" hidden="false" customHeight="false" outlineLevel="0" collapsed="false">
      <c r="A347" s="3"/>
      <c r="B347" s="46" t="s">
        <v>125</v>
      </c>
      <c r="C347" s="47" t="s">
        <v>376</v>
      </c>
      <c r="D347" s="47" t="s">
        <v>284</v>
      </c>
      <c r="E347" s="47" t="s">
        <v>30</v>
      </c>
      <c r="F347" s="47" t="s">
        <v>384</v>
      </c>
      <c r="G347" s="47" t="s">
        <v>126</v>
      </c>
      <c r="H347" s="44" t="n">
        <v>1177000</v>
      </c>
      <c r="I347" s="44" t="n">
        <v>0</v>
      </c>
      <c r="J347" s="44" t="n">
        <v>0</v>
      </c>
    </row>
    <row r="348" customFormat="false" ht="63" hidden="false" customHeight="false" outlineLevel="0" collapsed="false">
      <c r="A348" s="3"/>
      <c r="B348" s="46" t="s">
        <v>385</v>
      </c>
      <c r="C348" s="47" t="s">
        <v>376</v>
      </c>
      <c r="D348" s="47" t="s">
        <v>284</v>
      </c>
      <c r="E348" s="47" t="s">
        <v>30</v>
      </c>
      <c r="F348" s="47" t="s">
        <v>386</v>
      </c>
      <c r="G348" s="47"/>
      <c r="H348" s="44" t="n">
        <f aca="false">H349</f>
        <v>368314</v>
      </c>
      <c r="I348" s="44" t="n">
        <f aca="false">I349</f>
        <v>0</v>
      </c>
      <c r="J348" s="44" t="n">
        <f aca="false">J349</f>
        <v>0</v>
      </c>
    </row>
    <row r="349" customFormat="false" ht="63" hidden="false" customHeight="false" outlineLevel="0" collapsed="false">
      <c r="A349" s="3"/>
      <c r="B349" s="46" t="s">
        <v>125</v>
      </c>
      <c r="C349" s="47" t="s">
        <v>376</v>
      </c>
      <c r="D349" s="47" t="s">
        <v>284</v>
      </c>
      <c r="E349" s="47" t="s">
        <v>30</v>
      </c>
      <c r="F349" s="47" t="s">
        <v>386</v>
      </c>
      <c r="G349" s="47" t="s">
        <v>126</v>
      </c>
      <c r="H349" s="44" t="n">
        <v>368314</v>
      </c>
      <c r="I349" s="44" t="n">
        <v>0</v>
      </c>
      <c r="J349" s="44" t="n">
        <v>0</v>
      </c>
    </row>
    <row r="350" customFormat="false" ht="204.75" hidden="false" customHeight="true" outlineLevel="0" collapsed="false">
      <c r="A350" s="3"/>
      <c r="B350" s="46" t="s">
        <v>387</v>
      </c>
      <c r="C350" s="47" t="n">
        <v>925</v>
      </c>
      <c r="D350" s="47" t="s">
        <v>284</v>
      </c>
      <c r="E350" s="47" t="s">
        <v>30</v>
      </c>
      <c r="F350" s="47" t="s">
        <v>388</v>
      </c>
      <c r="G350" s="47"/>
      <c r="H350" s="44" t="n">
        <f aca="false">H351</f>
        <v>4752200</v>
      </c>
      <c r="I350" s="44" t="n">
        <f aca="false">I351</f>
        <v>4942300</v>
      </c>
      <c r="J350" s="44" t="n">
        <f aca="false">J351</f>
        <v>5139900</v>
      </c>
      <c r="K350" s="59"/>
      <c r="L350" s="70"/>
      <c r="M350" s="70"/>
      <c r="N350" s="70"/>
      <c r="P350" s="61"/>
      <c r="Q350" s="61"/>
      <c r="R350" s="61"/>
    </row>
    <row r="351" customFormat="false" ht="61.5" hidden="false" customHeight="true" outlineLevel="0" collapsed="false">
      <c r="A351" s="3"/>
      <c r="B351" s="46" t="s">
        <v>125</v>
      </c>
      <c r="C351" s="47" t="n">
        <v>925</v>
      </c>
      <c r="D351" s="47" t="s">
        <v>284</v>
      </c>
      <c r="E351" s="47" t="s">
        <v>30</v>
      </c>
      <c r="F351" s="47" t="s">
        <v>388</v>
      </c>
      <c r="G351" s="47" t="s">
        <v>126</v>
      </c>
      <c r="H351" s="44" t="n">
        <v>4752200</v>
      </c>
      <c r="I351" s="44" t="n">
        <v>4942300</v>
      </c>
      <c r="J351" s="44" t="n">
        <v>5139900</v>
      </c>
      <c r="K351" s="59"/>
      <c r="L351" s="70"/>
      <c r="M351" s="70"/>
      <c r="N351" s="70"/>
      <c r="P351" s="61"/>
      <c r="Q351" s="61"/>
      <c r="R351" s="61"/>
    </row>
    <row r="352" customFormat="false" ht="129.75" hidden="false" customHeight="true" outlineLevel="0" collapsed="false">
      <c r="A352" s="3"/>
      <c r="B352" s="46" t="s">
        <v>389</v>
      </c>
      <c r="C352" s="47" t="n">
        <v>925</v>
      </c>
      <c r="D352" s="47" t="s">
        <v>284</v>
      </c>
      <c r="E352" s="47" t="s">
        <v>30</v>
      </c>
      <c r="F352" s="47" t="s">
        <v>390</v>
      </c>
      <c r="G352" s="47"/>
      <c r="H352" s="44" t="n">
        <f aca="false">H353</f>
        <v>214725300</v>
      </c>
      <c r="I352" s="44" t="n">
        <f aca="false">I353</f>
        <v>233258200</v>
      </c>
      <c r="J352" s="44" t="n">
        <f aca="false">J353</f>
        <v>247106900</v>
      </c>
      <c r="K352" s="59"/>
      <c r="L352" s="70"/>
      <c r="M352" s="70"/>
      <c r="N352" s="70"/>
      <c r="P352" s="61"/>
      <c r="Q352" s="61"/>
      <c r="R352" s="61"/>
    </row>
    <row r="353" customFormat="false" ht="60" hidden="false" customHeight="true" outlineLevel="0" collapsed="false">
      <c r="A353" s="3"/>
      <c r="B353" s="46" t="s">
        <v>125</v>
      </c>
      <c r="C353" s="47" t="n">
        <v>925</v>
      </c>
      <c r="D353" s="47" t="s">
        <v>284</v>
      </c>
      <c r="E353" s="47" t="s">
        <v>30</v>
      </c>
      <c r="F353" s="47" t="s">
        <v>390</v>
      </c>
      <c r="G353" s="47" t="s">
        <v>126</v>
      </c>
      <c r="H353" s="44" t="n">
        <f aca="false">208442300+6283000</f>
        <v>214725300</v>
      </c>
      <c r="I353" s="44" t="n">
        <f aca="false">226632800+6625400</f>
        <v>233258200</v>
      </c>
      <c r="J353" s="44" t="n">
        <f aca="false">240481500+6625400</f>
        <v>247106900</v>
      </c>
      <c r="K353" s="59"/>
      <c r="L353" s="70"/>
      <c r="M353" s="70"/>
      <c r="N353" s="70"/>
      <c r="P353" s="61"/>
      <c r="Q353" s="61"/>
      <c r="R353" s="61"/>
    </row>
    <row r="354" customFormat="false" ht="63" hidden="false" customHeight="false" outlineLevel="0" collapsed="false">
      <c r="A354" s="3"/>
      <c r="B354" s="46" t="s">
        <v>298</v>
      </c>
      <c r="C354" s="47" t="n">
        <v>925</v>
      </c>
      <c r="D354" s="47" t="s">
        <v>284</v>
      </c>
      <c r="E354" s="47" t="s">
        <v>30</v>
      </c>
      <c r="F354" s="47" t="s">
        <v>299</v>
      </c>
      <c r="G354" s="47"/>
      <c r="H354" s="44" t="n">
        <f aca="false">H355</f>
        <v>2000000</v>
      </c>
      <c r="I354" s="44" t="n">
        <f aca="false">I355</f>
        <v>0</v>
      </c>
      <c r="J354" s="44" t="n">
        <f aca="false">J355</f>
        <v>0</v>
      </c>
      <c r="K354" s="59"/>
      <c r="L354" s="70"/>
      <c r="M354" s="70"/>
      <c r="N354" s="70"/>
      <c r="P354" s="61"/>
      <c r="Q354" s="61"/>
      <c r="R354" s="61"/>
    </row>
    <row r="355" customFormat="false" ht="63" hidden="false" customHeight="false" outlineLevel="0" collapsed="false">
      <c r="A355" s="3"/>
      <c r="B355" s="46" t="s">
        <v>125</v>
      </c>
      <c r="C355" s="47" t="n">
        <v>925</v>
      </c>
      <c r="D355" s="47" t="s">
        <v>284</v>
      </c>
      <c r="E355" s="47" t="s">
        <v>30</v>
      </c>
      <c r="F355" s="47" t="s">
        <v>299</v>
      </c>
      <c r="G355" s="47" t="s">
        <v>126</v>
      </c>
      <c r="H355" s="44" t="n">
        <v>2000000</v>
      </c>
      <c r="I355" s="44" t="n">
        <v>0</v>
      </c>
      <c r="J355" s="44" t="n">
        <v>0</v>
      </c>
      <c r="K355" s="59"/>
      <c r="L355" s="70"/>
      <c r="M355" s="70"/>
      <c r="N355" s="70"/>
      <c r="P355" s="61"/>
      <c r="Q355" s="61"/>
      <c r="R355" s="61"/>
    </row>
    <row r="356" customFormat="false" ht="48" hidden="false" customHeight="true" outlineLevel="0" collapsed="false">
      <c r="A356" s="3"/>
      <c r="B356" s="46" t="s">
        <v>46</v>
      </c>
      <c r="C356" s="47" t="s">
        <v>376</v>
      </c>
      <c r="D356" s="47" t="s">
        <v>284</v>
      </c>
      <c r="E356" s="47" t="s">
        <v>30</v>
      </c>
      <c r="F356" s="47" t="s">
        <v>391</v>
      </c>
      <c r="G356" s="47"/>
      <c r="H356" s="44" t="n">
        <f aca="false">H357</f>
        <v>21200</v>
      </c>
      <c r="I356" s="44" t="n">
        <f aca="false">I357</f>
        <v>12600</v>
      </c>
      <c r="J356" s="44" t="n">
        <f aca="false">J357</f>
        <v>11700</v>
      </c>
      <c r="K356" s="59"/>
      <c r="L356" s="70"/>
      <c r="M356" s="70"/>
      <c r="N356" s="70"/>
      <c r="P356" s="61"/>
      <c r="Q356" s="61"/>
      <c r="R356" s="61"/>
    </row>
    <row r="357" customFormat="false" ht="31.5" hidden="false" customHeight="false" outlineLevel="0" collapsed="false">
      <c r="A357" s="3"/>
      <c r="B357" s="46" t="s">
        <v>392</v>
      </c>
      <c r="C357" s="47" t="n">
        <v>925</v>
      </c>
      <c r="D357" s="47" t="s">
        <v>284</v>
      </c>
      <c r="E357" s="47" t="s">
        <v>30</v>
      </c>
      <c r="F357" s="47" t="s">
        <v>393</v>
      </c>
      <c r="G357" s="47"/>
      <c r="H357" s="44" t="n">
        <f aca="false">H358</f>
        <v>21200</v>
      </c>
      <c r="I357" s="44" t="n">
        <f aca="false">I358</f>
        <v>12600</v>
      </c>
      <c r="J357" s="44" t="n">
        <f aca="false">J358</f>
        <v>11700</v>
      </c>
      <c r="K357" s="59"/>
      <c r="L357" s="68"/>
      <c r="M357" s="68"/>
      <c r="N357" s="73"/>
      <c r="P357" s="61"/>
      <c r="Q357" s="61"/>
      <c r="R357" s="61" t="n">
        <v>177847800</v>
      </c>
    </row>
    <row r="358" customFormat="false" ht="63" hidden="false" customHeight="false" outlineLevel="0" collapsed="false">
      <c r="A358" s="3"/>
      <c r="B358" s="49" t="s">
        <v>125</v>
      </c>
      <c r="C358" s="47" t="n">
        <v>925</v>
      </c>
      <c r="D358" s="47" t="s">
        <v>284</v>
      </c>
      <c r="E358" s="47" t="s">
        <v>30</v>
      </c>
      <c r="F358" s="47" t="s">
        <v>393</v>
      </c>
      <c r="G358" s="47" t="s">
        <v>126</v>
      </c>
      <c r="H358" s="44" t="n">
        <f aca="false">14200+7000</f>
        <v>21200</v>
      </c>
      <c r="I358" s="44" t="n">
        <v>12600</v>
      </c>
      <c r="J358" s="44" t="n">
        <v>11700</v>
      </c>
      <c r="K358" s="59"/>
      <c r="L358" s="60"/>
      <c r="M358" s="60"/>
      <c r="N358" s="60"/>
      <c r="P358" s="61"/>
      <c r="Q358" s="61"/>
      <c r="R358" s="61" t="n">
        <f aca="false">R333+R357</f>
        <v>666244900</v>
      </c>
    </row>
    <row r="359" customFormat="false" ht="94.5" hidden="false" customHeight="false" outlineLevel="0" collapsed="false">
      <c r="A359" s="3"/>
      <c r="B359" s="46" t="s">
        <v>394</v>
      </c>
      <c r="C359" s="47" t="s">
        <v>376</v>
      </c>
      <c r="D359" s="47" t="s">
        <v>284</v>
      </c>
      <c r="E359" s="47" t="s">
        <v>30</v>
      </c>
      <c r="F359" s="47" t="s">
        <v>395</v>
      </c>
      <c r="G359" s="47"/>
      <c r="H359" s="54" t="n">
        <f aca="false">H360</f>
        <v>191800</v>
      </c>
      <c r="I359" s="54" t="n">
        <f aca="false">I360</f>
        <v>171300</v>
      </c>
      <c r="J359" s="54" t="n">
        <f aca="false">J360</f>
        <v>159500</v>
      </c>
      <c r="L359" s="62"/>
      <c r="M359" s="62"/>
      <c r="N359" s="62"/>
      <c r="P359" s="62"/>
      <c r="Q359" s="62"/>
      <c r="R359" s="62" t="n">
        <f aca="false">J333-R358</f>
        <v>466230500</v>
      </c>
    </row>
    <row r="360" customFormat="false" ht="31.5" hidden="false" customHeight="false" outlineLevel="0" collapsed="false">
      <c r="A360" s="3"/>
      <c r="B360" s="46" t="s">
        <v>396</v>
      </c>
      <c r="C360" s="47" t="s">
        <v>376</v>
      </c>
      <c r="D360" s="47" t="s">
        <v>284</v>
      </c>
      <c r="E360" s="47" t="s">
        <v>30</v>
      </c>
      <c r="F360" s="47" t="s">
        <v>397</v>
      </c>
      <c r="G360" s="47"/>
      <c r="H360" s="54" t="n">
        <f aca="false">H361</f>
        <v>191800</v>
      </c>
      <c r="I360" s="54" t="n">
        <f aca="false">I361</f>
        <v>171300</v>
      </c>
      <c r="J360" s="54" t="n">
        <f aca="false">J361</f>
        <v>159500</v>
      </c>
    </row>
    <row r="361" customFormat="false" ht="63" hidden="false" customHeight="false" outlineLevel="0" collapsed="false">
      <c r="A361" s="3"/>
      <c r="B361" s="46" t="s">
        <v>398</v>
      </c>
      <c r="C361" s="47" t="s">
        <v>376</v>
      </c>
      <c r="D361" s="47" t="s">
        <v>284</v>
      </c>
      <c r="E361" s="47" t="s">
        <v>30</v>
      </c>
      <c r="F361" s="47" t="s">
        <v>399</v>
      </c>
      <c r="G361" s="47"/>
      <c r="H361" s="54" t="n">
        <f aca="false">H362</f>
        <v>191800</v>
      </c>
      <c r="I361" s="54" t="n">
        <f aca="false">I362</f>
        <v>171300</v>
      </c>
      <c r="J361" s="54" t="n">
        <f aca="false">J362</f>
        <v>159500</v>
      </c>
    </row>
    <row r="362" customFormat="false" ht="63" hidden="false" customHeight="false" outlineLevel="0" collapsed="false">
      <c r="A362" s="3"/>
      <c r="B362" s="46" t="s">
        <v>125</v>
      </c>
      <c r="C362" s="47" t="s">
        <v>376</v>
      </c>
      <c r="D362" s="47" t="s">
        <v>284</v>
      </c>
      <c r="E362" s="47" t="s">
        <v>30</v>
      </c>
      <c r="F362" s="47" t="s">
        <v>399</v>
      </c>
      <c r="G362" s="47" t="s">
        <v>126</v>
      </c>
      <c r="H362" s="44" t="n">
        <v>191800</v>
      </c>
      <c r="I362" s="44" t="n">
        <v>171300</v>
      </c>
      <c r="J362" s="44" t="n">
        <v>159500</v>
      </c>
    </row>
    <row r="363" customFormat="false" ht="15.75" hidden="false" customHeight="false" outlineLevel="0" collapsed="false">
      <c r="A363" s="3"/>
      <c r="B363" s="46" t="s">
        <v>400</v>
      </c>
      <c r="C363" s="47" t="n">
        <v>925</v>
      </c>
      <c r="D363" s="47" t="s">
        <v>284</v>
      </c>
      <c r="E363" s="47" t="s">
        <v>33</v>
      </c>
      <c r="F363" s="47"/>
      <c r="G363" s="47"/>
      <c r="H363" s="44" t="n">
        <f aca="false">H364+H419</f>
        <v>622128131.82</v>
      </c>
      <c r="I363" s="44" t="n">
        <f aca="false">I364+I419</f>
        <v>584526100</v>
      </c>
      <c r="J363" s="44" t="n">
        <f aca="false">J364+J419</f>
        <v>736211400</v>
      </c>
    </row>
    <row r="364" customFormat="false" ht="78.75" hidden="false" customHeight="false" outlineLevel="0" collapsed="false">
      <c r="A364" s="3"/>
      <c r="B364" s="46" t="s">
        <v>401</v>
      </c>
      <c r="C364" s="47" t="s">
        <v>374</v>
      </c>
      <c r="D364" s="47" t="s">
        <v>284</v>
      </c>
      <c r="E364" s="47" t="s">
        <v>33</v>
      </c>
      <c r="F364" s="47" t="s">
        <v>295</v>
      </c>
      <c r="G364" s="47"/>
      <c r="H364" s="44" t="n">
        <f aca="false">H365+H397+H404+H407+H412</f>
        <v>622079831.82</v>
      </c>
      <c r="I364" s="44" t="n">
        <f aca="false">I365+I397+I404+I407+I412</f>
        <v>584482900</v>
      </c>
      <c r="J364" s="44" t="n">
        <f aca="false">J365+J397+J404+J407+J412</f>
        <v>736171200</v>
      </c>
    </row>
    <row r="365" customFormat="false" ht="15.75" hidden="false" customHeight="false" outlineLevel="0" collapsed="false">
      <c r="A365" s="3"/>
      <c r="B365" s="46" t="s">
        <v>402</v>
      </c>
      <c r="C365" s="47" t="s">
        <v>376</v>
      </c>
      <c r="D365" s="47" t="s">
        <v>284</v>
      </c>
      <c r="E365" s="47" t="s">
        <v>33</v>
      </c>
      <c r="F365" s="47" t="s">
        <v>403</v>
      </c>
      <c r="G365" s="47"/>
      <c r="H365" s="44" t="n">
        <f aca="false">H366+H368+H370+H372+H374+H378+H380+H382+H384+H386++H376+H395+H390+H392+H388</f>
        <v>585942367.82</v>
      </c>
      <c r="I365" s="44" t="n">
        <f aca="false">I366+I368+I370+I372+I374+I378+I380+I382+I384+I386++I376+I395+I390+I392+I388</f>
        <v>528964600</v>
      </c>
      <c r="J365" s="44" t="n">
        <f aca="false">J366+J368+J370+J372+J374+J378+J380+J382+J384+J386++J376+J395+J390+J392+J388</f>
        <v>511101200</v>
      </c>
    </row>
    <row r="366" customFormat="false" ht="17.25" hidden="false" customHeight="true" outlineLevel="0" collapsed="false">
      <c r="A366" s="3"/>
      <c r="B366" s="46" t="s">
        <v>118</v>
      </c>
      <c r="C366" s="47" t="s">
        <v>376</v>
      </c>
      <c r="D366" s="47" t="s">
        <v>284</v>
      </c>
      <c r="E366" s="47" t="s">
        <v>33</v>
      </c>
      <c r="F366" s="47" t="s">
        <v>404</v>
      </c>
      <c r="G366" s="47"/>
      <c r="H366" s="44" t="n">
        <f aca="false">H367</f>
        <v>64493630.46</v>
      </c>
      <c r="I366" s="44" t="n">
        <f aca="false">I367</f>
        <v>59469600</v>
      </c>
      <c r="J366" s="44" t="n">
        <f aca="false">J367</f>
        <v>50748000</v>
      </c>
    </row>
    <row r="367" customFormat="false" ht="47.25" hidden="false" customHeight="true" outlineLevel="0" collapsed="false">
      <c r="A367" s="3"/>
      <c r="B367" s="46" t="s">
        <v>125</v>
      </c>
      <c r="C367" s="47" t="s">
        <v>376</v>
      </c>
      <c r="D367" s="47" t="s">
        <v>284</v>
      </c>
      <c r="E367" s="47" t="s">
        <v>33</v>
      </c>
      <c r="F367" s="47" t="s">
        <v>404</v>
      </c>
      <c r="G367" s="47" t="s">
        <v>126</v>
      </c>
      <c r="H367" s="44" t="n">
        <f aca="false">62893000-45200+529766+1116064.46</f>
        <v>64493630.46</v>
      </c>
      <c r="I367" s="44" t="n">
        <f aca="false">60285600-19300-796700</f>
        <v>59469600</v>
      </c>
      <c r="J367" s="44" t="n">
        <f aca="false">58941100-613700-7579400</f>
        <v>50748000</v>
      </c>
    </row>
    <row r="368" customFormat="false" ht="63" hidden="false" customHeight="false" outlineLevel="0" collapsed="false">
      <c r="A368" s="3"/>
      <c r="B368" s="46" t="s">
        <v>120</v>
      </c>
      <c r="C368" s="47" t="s">
        <v>376</v>
      </c>
      <c r="D368" s="47" t="s">
        <v>284</v>
      </c>
      <c r="E368" s="47" t="s">
        <v>33</v>
      </c>
      <c r="F368" s="47" t="s">
        <v>405</v>
      </c>
      <c r="G368" s="47"/>
      <c r="H368" s="44" t="n">
        <f aca="false">H369</f>
        <v>1618006.75</v>
      </c>
      <c r="I368" s="44" t="n">
        <f aca="false">I369</f>
        <v>0</v>
      </c>
      <c r="J368" s="44" t="n">
        <f aca="false">J369</f>
        <v>0</v>
      </c>
      <c r="K368" s="59"/>
      <c r="L368" s="70"/>
      <c r="M368" s="70"/>
      <c r="N368" s="70"/>
      <c r="P368" s="61"/>
      <c r="Q368" s="61"/>
      <c r="R368" s="61"/>
    </row>
    <row r="369" customFormat="false" ht="48" hidden="false" customHeight="true" outlineLevel="0" collapsed="false">
      <c r="A369" s="3"/>
      <c r="B369" s="46" t="s">
        <v>125</v>
      </c>
      <c r="C369" s="47" t="s">
        <v>376</v>
      </c>
      <c r="D369" s="47" t="s">
        <v>284</v>
      </c>
      <c r="E369" s="47" t="s">
        <v>33</v>
      </c>
      <c r="F369" s="47" t="s">
        <v>405</v>
      </c>
      <c r="G369" s="47" t="s">
        <v>126</v>
      </c>
      <c r="H369" s="44" t="n">
        <v>1618006.75</v>
      </c>
      <c r="I369" s="44" t="n">
        <v>0</v>
      </c>
      <c r="J369" s="44" t="n">
        <v>0</v>
      </c>
      <c r="K369" s="59"/>
      <c r="L369" s="70"/>
      <c r="M369" s="70"/>
      <c r="N369" s="70"/>
      <c r="P369" s="61"/>
      <c r="Q369" s="61"/>
      <c r="R369" s="61"/>
    </row>
    <row r="370" customFormat="false" ht="63" hidden="false" customHeight="true" outlineLevel="0" collapsed="false">
      <c r="A370" s="3"/>
      <c r="B370" s="46" t="s">
        <v>379</v>
      </c>
      <c r="C370" s="47" t="n">
        <v>925</v>
      </c>
      <c r="D370" s="47" t="s">
        <v>284</v>
      </c>
      <c r="E370" s="47" t="s">
        <v>33</v>
      </c>
      <c r="F370" s="47" t="s">
        <v>406</v>
      </c>
      <c r="G370" s="47"/>
      <c r="H370" s="54" t="n">
        <f aca="false">H371</f>
        <v>2657300</v>
      </c>
      <c r="I370" s="54" t="n">
        <f aca="false">I371</f>
        <v>2358100</v>
      </c>
      <c r="J370" s="54" t="n">
        <f aca="false">J371</f>
        <v>2194000</v>
      </c>
    </row>
    <row r="371" customFormat="false" ht="63" hidden="false" customHeight="false" outlineLevel="0" collapsed="false">
      <c r="A371" s="3"/>
      <c r="B371" s="46" t="s">
        <v>125</v>
      </c>
      <c r="C371" s="47" t="n">
        <v>925</v>
      </c>
      <c r="D371" s="47" t="s">
        <v>284</v>
      </c>
      <c r="E371" s="47" t="s">
        <v>33</v>
      </c>
      <c r="F371" s="47" t="s">
        <v>406</v>
      </c>
      <c r="G371" s="47" t="s">
        <v>126</v>
      </c>
      <c r="H371" s="44" t="n">
        <v>2657300</v>
      </c>
      <c r="I371" s="44" t="n">
        <v>2358100</v>
      </c>
      <c r="J371" s="44" t="n">
        <v>2194000</v>
      </c>
    </row>
    <row r="372" customFormat="false" ht="46.5" hidden="false" customHeight="true" outlineLevel="0" collapsed="false">
      <c r="A372" s="3"/>
      <c r="B372" s="46" t="s">
        <v>128</v>
      </c>
      <c r="C372" s="47" t="s">
        <v>376</v>
      </c>
      <c r="D372" s="47" t="s">
        <v>284</v>
      </c>
      <c r="E372" s="47" t="s">
        <v>33</v>
      </c>
      <c r="F372" s="47" t="s">
        <v>407</v>
      </c>
      <c r="G372" s="47"/>
      <c r="H372" s="44" t="n">
        <f aca="false">H373</f>
        <v>16312222.18</v>
      </c>
      <c r="I372" s="44" t="n">
        <f aca="false">I373</f>
        <v>8896600</v>
      </c>
      <c r="J372" s="44" t="n">
        <f aca="false">J373</f>
        <v>8277500</v>
      </c>
    </row>
    <row r="373" customFormat="false" ht="63" hidden="false" customHeight="false" outlineLevel="0" collapsed="false">
      <c r="A373" s="3"/>
      <c r="B373" s="46" t="s">
        <v>125</v>
      </c>
      <c r="C373" s="47" t="s">
        <v>376</v>
      </c>
      <c r="D373" s="47" t="s">
        <v>284</v>
      </c>
      <c r="E373" s="47" t="s">
        <v>33</v>
      </c>
      <c r="F373" s="47" t="s">
        <v>407</v>
      </c>
      <c r="G373" s="47" t="s">
        <v>126</v>
      </c>
      <c r="H373" s="44" t="n">
        <f aca="false">10025400+5245908.58+87994+952919.6</f>
        <v>16312222.18</v>
      </c>
      <c r="I373" s="44" t="n">
        <v>8896600</v>
      </c>
      <c r="J373" s="44" t="n">
        <v>8277500</v>
      </c>
    </row>
    <row r="374" customFormat="false" ht="63" hidden="false" customHeight="false" outlineLevel="0" collapsed="false">
      <c r="A374" s="3"/>
      <c r="B374" s="46" t="s">
        <v>382</v>
      </c>
      <c r="C374" s="47" t="s">
        <v>376</v>
      </c>
      <c r="D374" s="47" t="s">
        <v>284</v>
      </c>
      <c r="E374" s="47" t="s">
        <v>33</v>
      </c>
      <c r="F374" s="47" t="s">
        <v>408</v>
      </c>
      <c r="G374" s="47"/>
      <c r="H374" s="44" t="n">
        <f aca="false">H375</f>
        <v>7247050.43</v>
      </c>
      <c r="I374" s="44" t="n">
        <f aca="false">I375</f>
        <v>0</v>
      </c>
      <c r="J374" s="44" t="n">
        <f aca="false">J375</f>
        <v>0</v>
      </c>
    </row>
    <row r="375" customFormat="false" ht="63" hidden="false" customHeight="false" outlineLevel="0" collapsed="false">
      <c r="A375" s="3"/>
      <c r="B375" s="46" t="s">
        <v>125</v>
      </c>
      <c r="C375" s="47" t="s">
        <v>376</v>
      </c>
      <c r="D375" s="47" t="s">
        <v>284</v>
      </c>
      <c r="E375" s="47" t="s">
        <v>33</v>
      </c>
      <c r="F375" s="47" t="s">
        <v>409</v>
      </c>
      <c r="G375" s="47" t="s">
        <v>126</v>
      </c>
      <c r="H375" s="44" t="n">
        <v>7247050.43</v>
      </c>
      <c r="I375" s="44" t="n">
        <v>0</v>
      </c>
      <c r="J375" s="44" t="n">
        <v>0</v>
      </c>
    </row>
    <row r="376" customFormat="false" ht="45.75" hidden="false" customHeight="true" outlineLevel="0" collapsed="false">
      <c r="A376" s="3"/>
      <c r="B376" s="46" t="s">
        <v>385</v>
      </c>
      <c r="C376" s="47" t="n">
        <v>925</v>
      </c>
      <c r="D376" s="47" t="s">
        <v>284</v>
      </c>
      <c r="E376" s="47" t="s">
        <v>33</v>
      </c>
      <c r="F376" s="47" t="s">
        <v>410</v>
      </c>
      <c r="G376" s="47"/>
      <c r="H376" s="44" t="n">
        <f aca="false">H377</f>
        <v>1685658</v>
      </c>
      <c r="I376" s="44" t="n">
        <f aca="false">I377</f>
        <v>1224200</v>
      </c>
      <c r="J376" s="44" t="n">
        <f aca="false">J377</f>
        <v>1139000</v>
      </c>
    </row>
    <row r="377" customFormat="false" ht="63" hidden="false" customHeight="true" outlineLevel="0" collapsed="false">
      <c r="A377" s="3"/>
      <c r="B377" s="46" t="s">
        <v>125</v>
      </c>
      <c r="C377" s="47" t="n">
        <v>925</v>
      </c>
      <c r="D377" s="47" t="s">
        <v>284</v>
      </c>
      <c r="E377" s="47" t="s">
        <v>33</v>
      </c>
      <c r="F377" s="47" t="s">
        <v>410</v>
      </c>
      <c r="G377" s="47" t="s">
        <v>126</v>
      </c>
      <c r="H377" s="44" t="n">
        <f aca="false">1379500+306158</f>
        <v>1685658</v>
      </c>
      <c r="I377" s="44" t="n">
        <v>1224200</v>
      </c>
      <c r="J377" s="44" t="n">
        <v>1139000</v>
      </c>
    </row>
    <row r="378" customFormat="false" ht="208.5" hidden="false" customHeight="true" outlineLevel="0" collapsed="false">
      <c r="A378" s="3"/>
      <c r="B378" s="46" t="s">
        <v>387</v>
      </c>
      <c r="C378" s="47" t="n">
        <v>925</v>
      </c>
      <c r="D378" s="47" t="s">
        <v>284</v>
      </c>
      <c r="E378" s="47" t="s">
        <v>33</v>
      </c>
      <c r="F378" s="47" t="s">
        <v>411</v>
      </c>
      <c r="G378" s="47"/>
      <c r="H378" s="44" t="n">
        <f aca="false">H379</f>
        <v>6749100</v>
      </c>
      <c r="I378" s="44" t="n">
        <f aca="false">I379</f>
        <v>7019000</v>
      </c>
      <c r="J378" s="44" t="n">
        <f aca="false">J379</f>
        <v>7299800</v>
      </c>
    </row>
    <row r="379" customFormat="false" ht="63.75" hidden="false" customHeight="true" outlineLevel="0" collapsed="false">
      <c r="A379" s="3"/>
      <c r="B379" s="46" t="s">
        <v>125</v>
      </c>
      <c r="C379" s="47" t="n">
        <v>925</v>
      </c>
      <c r="D379" s="47" t="s">
        <v>284</v>
      </c>
      <c r="E379" s="47" t="s">
        <v>33</v>
      </c>
      <c r="F379" s="47" t="s">
        <v>411</v>
      </c>
      <c r="G379" s="47" t="s">
        <v>126</v>
      </c>
      <c r="H379" s="44" t="n">
        <v>6749100</v>
      </c>
      <c r="I379" s="44" t="n">
        <v>7019000</v>
      </c>
      <c r="J379" s="44" t="n">
        <v>7299800</v>
      </c>
    </row>
    <row r="380" customFormat="false" ht="127.5" hidden="false" customHeight="true" outlineLevel="0" collapsed="false">
      <c r="A380" s="3"/>
      <c r="B380" s="46" t="s">
        <v>389</v>
      </c>
      <c r="C380" s="47" t="n">
        <v>925</v>
      </c>
      <c r="D380" s="47" t="s">
        <v>284</v>
      </c>
      <c r="E380" s="47" t="s">
        <v>33</v>
      </c>
      <c r="F380" s="47" t="s">
        <v>412</v>
      </c>
      <c r="G380" s="47"/>
      <c r="H380" s="44" t="n">
        <f aca="false">H381</f>
        <v>376693900</v>
      </c>
      <c r="I380" s="44" t="n">
        <f aca="false">I381</f>
        <v>400673600</v>
      </c>
      <c r="J380" s="44" t="n">
        <f aca="false">J381</f>
        <v>414905100</v>
      </c>
    </row>
    <row r="381" customFormat="false" ht="63" hidden="false" customHeight="false" outlineLevel="0" collapsed="false">
      <c r="A381" s="3"/>
      <c r="B381" s="46" t="s">
        <v>125</v>
      </c>
      <c r="C381" s="47" t="n">
        <v>925</v>
      </c>
      <c r="D381" s="47" t="s">
        <v>284</v>
      </c>
      <c r="E381" s="47" t="s">
        <v>33</v>
      </c>
      <c r="F381" s="47" t="s">
        <v>412</v>
      </c>
      <c r="G381" s="47" t="s">
        <v>126</v>
      </c>
      <c r="H381" s="44" t="n">
        <f aca="false">348529700+7200+28157000</f>
        <v>376693900</v>
      </c>
      <c r="I381" s="44" t="n">
        <f aca="false">372564900-454000+28562700</f>
        <v>400673600</v>
      </c>
      <c r="J381" s="44" t="n">
        <f aca="false">383872600+2469800+28562700</f>
        <v>414905100</v>
      </c>
    </row>
    <row r="382" customFormat="false" ht="267" hidden="false" customHeight="true" outlineLevel="0" collapsed="false">
      <c r="A382" s="3"/>
      <c r="B382" s="46" t="s">
        <v>413</v>
      </c>
      <c r="C382" s="47" t="n">
        <v>925</v>
      </c>
      <c r="D382" s="47" t="s">
        <v>284</v>
      </c>
      <c r="E382" s="47" t="s">
        <v>33</v>
      </c>
      <c r="F382" s="47" t="s">
        <v>414</v>
      </c>
      <c r="G382" s="47"/>
      <c r="H382" s="44" t="n">
        <f aca="false">H383</f>
        <v>7424500</v>
      </c>
      <c r="I382" s="44" t="n">
        <f aca="false">I383</f>
        <v>7719800</v>
      </c>
      <c r="J382" s="44" t="n">
        <f aca="false">J383</f>
        <v>8027200</v>
      </c>
    </row>
    <row r="383" customFormat="false" ht="66" hidden="false" customHeight="true" outlineLevel="0" collapsed="false">
      <c r="A383" s="3"/>
      <c r="B383" s="46" t="s">
        <v>125</v>
      </c>
      <c r="C383" s="47" t="n">
        <v>925</v>
      </c>
      <c r="D383" s="47" t="s">
        <v>284</v>
      </c>
      <c r="E383" s="47" t="s">
        <v>33</v>
      </c>
      <c r="F383" s="47" t="s">
        <v>414</v>
      </c>
      <c r="G383" s="47" t="s">
        <v>126</v>
      </c>
      <c r="H383" s="44" t="n">
        <f aca="false">12025100-4600600</f>
        <v>7424500</v>
      </c>
      <c r="I383" s="44" t="n">
        <f aca="false">13558900-5839100</f>
        <v>7719800</v>
      </c>
      <c r="J383" s="44" t="n">
        <f aca="false">14099900-6072700</f>
        <v>8027200</v>
      </c>
    </row>
    <row r="384" customFormat="false" ht="174" hidden="false" customHeight="true" outlineLevel="0" collapsed="false">
      <c r="A384" s="3"/>
      <c r="B384" s="46" t="s">
        <v>415</v>
      </c>
      <c r="C384" s="47" t="n">
        <v>925</v>
      </c>
      <c r="D384" s="47" t="s">
        <v>284</v>
      </c>
      <c r="E384" s="47" t="s">
        <v>33</v>
      </c>
      <c r="F384" s="47" t="s">
        <v>416</v>
      </c>
      <c r="G384" s="47"/>
      <c r="H384" s="44" t="n">
        <f aca="false">H385</f>
        <v>523000</v>
      </c>
      <c r="I384" s="44" t="n">
        <f aca="false">I385</f>
        <v>533900</v>
      </c>
      <c r="J384" s="44" t="n">
        <f aca="false">J385</f>
        <v>562100</v>
      </c>
    </row>
    <row r="385" customFormat="false" ht="62.25" hidden="false" customHeight="true" outlineLevel="0" collapsed="false">
      <c r="A385" s="3"/>
      <c r="B385" s="46" t="s">
        <v>125</v>
      </c>
      <c r="C385" s="47" t="n">
        <v>925</v>
      </c>
      <c r="D385" s="47" t="s">
        <v>284</v>
      </c>
      <c r="E385" s="47" t="s">
        <v>33</v>
      </c>
      <c r="F385" s="47" t="s">
        <v>416</v>
      </c>
      <c r="G385" s="47" t="s">
        <v>126</v>
      </c>
      <c r="H385" s="44" t="n">
        <v>523000</v>
      </c>
      <c r="I385" s="44" t="n">
        <v>533900</v>
      </c>
      <c r="J385" s="44" t="n">
        <v>562100</v>
      </c>
    </row>
    <row r="386" customFormat="false" ht="173.25" hidden="false" customHeight="false" outlineLevel="0" collapsed="false">
      <c r="A386" s="3"/>
      <c r="B386" s="49" t="s">
        <v>417</v>
      </c>
      <c r="C386" s="47" t="n">
        <v>925</v>
      </c>
      <c r="D386" s="47" t="s">
        <v>284</v>
      </c>
      <c r="E386" s="47" t="s">
        <v>33</v>
      </c>
      <c r="F386" s="3" t="s">
        <v>418</v>
      </c>
      <c r="G386" s="47"/>
      <c r="H386" s="44" t="n">
        <f aca="false">H387</f>
        <v>17183300</v>
      </c>
      <c r="I386" s="44" t="n">
        <f aca="false">I387</f>
        <v>16561900</v>
      </c>
      <c r="J386" s="44" t="n">
        <f aca="false">J387</f>
        <v>15340200</v>
      </c>
    </row>
    <row r="387" customFormat="false" ht="63" hidden="false" customHeight="false" outlineLevel="0" collapsed="false">
      <c r="A387" s="3"/>
      <c r="B387" s="46" t="s">
        <v>125</v>
      </c>
      <c r="C387" s="47" t="n">
        <v>925</v>
      </c>
      <c r="D387" s="47" t="s">
        <v>284</v>
      </c>
      <c r="E387" s="47" t="s">
        <v>33</v>
      </c>
      <c r="F387" s="3" t="s">
        <v>418</v>
      </c>
      <c r="G387" s="47" t="s">
        <v>126</v>
      </c>
      <c r="H387" s="44" t="n">
        <f aca="false">642200+15411400+45200+1084500</f>
        <v>17183300</v>
      </c>
      <c r="I387" s="44" t="n">
        <f aca="false">643200+15434600+19300+464800</f>
        <v>16561900</v>
      </c>
      <c r="J387" s="44" t="n">
        <f aca="false">613700+14726500</f>
        <v>15340200</v>
      </c>
    </row>
    <row r="388" customFormat="false" ht="333.75" hidden="false" customHeight="true" outlineLevel="0" collapsed="false">
      <c r="A388" s="3"/>
      <c r="B388" s="46" t="s">
        <v>419</v>
      </c>
      <c r="C388" s="47" t="n">
        <v>925</v>
      </c>
      <c r="D388" s="47" t="s">
        <v>284</v>
      </c>
      <c r="E388" s="47" t="s">
        <v>33</v>
      </c>
      <c r="F388" s="47" t="s">
        <v>420</v>
      </c>
      <c r="G388" s="47"/>
      <c r="H388" s="54" t="n">
        <f aca="false">H389</f>
        <v>0</v>
      </c>
      <c r="I388" s="54" t="n">
        <f aca="false">I389</f>
        <v>0</v>
      </c>
      <c r="J388" s="54" t="n">
        <f aca="false">J389</f>
        <v>0</v>
      </c>
    </row>
    <row r="389" customFormat="false" ht="63" hidden="false" customHeight="true" outlineLevel="0" collapsed="false">
      <c r="A389" s="3"/>
      <c r="B389" s="46" t="s">
        <v>125</v>
      </c>
      <c r="C389" s="47" t="n">
        <v>925</v>
      </c>
      <c r="D389" s="47" t="s">
        <v>284</v>
      </c>
      <c r="E389" s="47" t="s">
        <v>33</v>
      </c>
      <c r="F389" s="47" t="s">
        <v>420</v>
      </c>
      <c r="G389" s="47" t="s">
        <v>126</v>
      </c>
      <c r="H389" s="44" t="n">
        <f aca="false">14999000+13801200-28800200</f>
        <v>0</v>
      </c>
      <c r="I389" s="44" t="n">
        <f aca="false">14842800+13957400-28800200</f>
        <v>0</v>
      </c>
      <c r="J389" s="44" t="n">
        <f aca="false">28800200-28800200</f>
        <v>0</v>
      </c>
    </row>
    <row r="390" customFormat="false" ht="220.5" hidden="false" customHeight="true" outlineLevel="0" collapsed="false">
      <c r="A390" s="3"/>
      <c r="B390" s="46" t="s">
        <v>421</v>
      </c>
      <c r="C390" s="47" t="n">
        <v>925</v>
      </c>
      <c r="D390" s="47" t="s">
        <v>284</v>
      </c>
      <c r="E390" s="47" t="s">
        <v>33</v>
      </c>
      <c r="F390" s="3" t="s">
        <v>422</v>
      </c>
      <c r="G390" s="47"/>
      <c r="H390" s="44" t="n">
        <f aca="false">H391</f>
        <v>60000000</v>
      </c>
      <c r="I390" s="44" t="n">
        <f aca="false">I391</f>
        <v>22000000</v>
      </c>
      <c r="J390" s="44" t="n">
        <f aca="false">J391</f>
        <v>0</v>
      </c>
    </row>
    <row r="391" customFormat="false" ht="63.75" hidden="false" customHeight="true" outlineLevel="0" collapsed="false">
      <c r="A391" s="3"/>
      <c r="B391" s="46" t="s">
        <v>125</v>
      </c>
      <c r="C391" s="47" t="n">
        <v>925</v>
      </c>
      <c r="D391" s="47" t="s">
        <v>284</v>
      </c>
      <c r="E391" s="47" t="s">
        <v>33</v>
      </c>
      <c r="F391" s="3" t="s">
        <v>422</v>
      </c>
      <c r="G391" s="47" t="s">
        <v>126</v>
      </c>
      <c r="H391" s="44" t="n">
        <f aca="false">7200000+52800000</f>
        <v>60000000</v>
      </c>
      <c r="I391" s="44" t="n">
        <f aca="false">2640000+19360000</f>
        <v>22000000</v>
      </c>
      <c r="J391" s="44" t="n">
        <v>0</v>
      </c>
    </row>
    <row r="392" customFormat="false" ht="94.5" hidden="false" customHeight="false" outlineLevel="0" collapsed="false">
      <c r="A392" s="3"/>
      <c r="B392" s="46" t="s">
        <v>423</v>
      </c>
      <c r="C392" s="47" t="n">
        <v>925</v>
      </c>
      <c r="D392" s="47" t="s">
        <v>284</v>
      </c>
      <c r="E392" s="47" t="s">
        <v>33</v>
      </c>
      <c r="F392" s="3" t="s">
        <v>424</v>
      </c>
      <c r="G392" s="47"/>
      <c r="H392" s="44" t="n">
        <f aca="false">H393+H394</f>
        <v>20568400</v>
      </c>
      <c r="I392" s="44" t="n">
        <f aca="false">I393+I394</f>
        <v>0</v>
      </c>
      <c r="J392" s="44" t="n">
        <f aca="false">J393+J394</f>
        <v>0</v>
      </c>
    </row>
    <row r="393" customFormat="false" ht="47.25" hidden="false" customHeight="false" outlineLevel="0" collapsed="false">
      <c r="A393" s="3"/>
      <c r="B393" s="46" t="s">
        <v>259</v>
      </c>
      <c r="C393" s="47" t="n">
        <v>925</v>
      </c>
      <c r="D393" s="47" t="s">
        <v>284</v>
      </c>
      <c r="E393" s="47" t="s">
        <v>33</v>
      </c>
      <c r="F393" s="3" t="s">
        <v>424</v>
      </c>
      <c r="G393" s="47" t="s">
        <v>260</v>
      </c>
      <c r="H393" s="44" t="n">
        <f aca="false">19745500+822900</f>
        <v>20568400</v>
      </c>
      <c r="I393" s="44" t="n">
        <v>0</v>
      </c>
      <c r="J393" s="44" t="n">
        <v>0</v>
      </c>
    </row>
    <row r="394" customFormat="false" ht="63" hidden="false" customHeight="false" outlineLevel="0" collapsed="false">
      <c r="A394" s="3"/>
      <c r="B394" s="46" t="s">
        <v>125</v>
      </c>
      <c r="C394" s="47" t="n">
        <v>925</v>
      </c>
      <c r="D394" s="47" t="s">
        <v>284</v>
      </c>
      <c r="E394" s="47" t="s">
        <v>33</v>
      </c>
      <c r="F394" s="3" t="s">
        <v>424</v>
      </c>
      <c r="G394" s="47" t="s">
        <v>126</v>
      </c>
      <c r="H394" s="44" t="n">
        <f aca="false">822900+19745500-822900-19745500</f>
        <v>0</v>
      </c>
      <c r="I394" s="44" t="n">
        <v>0</v>
      </c>
      <c r="J394" s="44" t="n">
        <v>0</v>
      </c>
    </row>
    <row r="395" customFormat="false" ht="78.75" hidden="false" customHeight="false" outlineLevel="0" collapsed="false">
      <c r="A395" s="3"/>
      <c r="B395" s="46" t="s">
        <v>425</v>
      </c>
      <c r="C395" s="47" t="s">
        <v>376</v>
      </c>
      <c r="D395" s="74" t="s">
        <v>284</v>
      </c>
      <c r="E395" s="74" t="s">
        <v>33</v>
      </c>
      <c r="F395" s="3" t="s">
        <v>426</v>
      </c>
      <c r="G395" s="47"/>
      <c r="H395" s="44" t="n">
        <f aca="false">H396</f>
        <v>2786300</v>
      </c>
      <c r="I395" s="44" t="n">
        <f aca="false">I396</f>
        <v>2507900</v>
      </c>
      <c r="J395" s="44" t="n">
        <f aca="false">J396</f>
        <v>2608300</v>
      </c>
    </row>
    <row r="396" customFormat="false" ht="63.75" hidden="false" customHeight="true" outlineLevel="0" collapsed="false">
      <c r="A396" s="3"/>
      <c r="B396" s="46" t="s">
        <v>125</v>
      </c>
      <c r="C396" s="47" t="s">
        <v>376</v>
      </c>
      <c r="D396" s="47" t="s">
        <v>284</v>
      </c>
      <c r="E396" s="47" t="s">
        <v>33</v>
      </c>
      <c r="F396" s="3" t="s">
        <v>426</v>
      </c>
      <c r="G396" s="47" t="s">
        <v>126</v>
      </c>
      <c r="H396" s="44" t="n">
        <f aca="false">975300+1811000</f>
        <v>2786300</v>
      </c>
      <c r="I396" s="44" t="n">
        <f aca="false">877800+1630100</f>
        <v>2507900</v>
      </c>
      <c r="J396" s="44" t="n">
        <f aca="false">913000+1695300</f>
        <v>2608300</v>
      </c>
    </row>
    <row r="397" customFormat="false" ht="63" hidden="false" customHeight="false" outlineLevel="0" collapsed="false">
      <c r="A397" s="3"/>
      <c r="B397" s="46" t="s">
        <v>46</v>
      </c>
      <c r="C397" s="47" t="s">
        <v>376</v>
      </c>
      <c r="D397" s="47" t="s">
        <v>284</v>
      </c>
      <c r="E397" s="47" t="s">
        <v>33</v>
      </c>
      <c r="F397" s="47" t="s">
        <v>391</v>
      </c>
      <c r="G397" s="47"/>
      <c r="H397" s="44" t="n">
        <f aca="false">H398+H400+H402</f>
        <v>4088364</v>
      </c>
      <c r="I397" s="44" t="n">
        <f aca="false">I398+I400+I402</f>
        <v>3515700</v>
      </c>
      <c r="J397" s="44" t="n">
        <f aca="false">J398+J400+J402</f>
        <v>3462200</v>
      </c>
    </row>
    <row r="398" customFormat="false" ht="30.75" hidden="false" customHeight="true" outlineLevel="0" collapsed="false">
      <c r="A398" s="3"/>
      <c r="B398" s="46" t="s">
        <v>392</v>
      </c>
      <c r="C398" s="47" t="n">
        <v>925</v>
      </c>
      <c r="D398" s="47" t="s">
        <v>284</v>
      </c>
      <c r="E398" s="47" t="s">
        <v>33</v>
      </c>
      <c r="F398" s="47" t="s">
        <v>393</v>
      </c>
      <c r="G398" s="47"/>
      <c r="H398" s="44" t="n">
        <f aca="false">H399</f>
        <v>1299200</v>
      </c>
      <c r="I398" s="44" t="n">
        <f aca="false">I399</f>
        <v>1140400</v>
      </c>
      <c r="J398" s="44" t="n">
        <f aca="false">J399</f>
        <v>1049378</v>
      </c>
    </row>
    <row r="399" customFormat="false" ht="63" hidden="false" customHeight="false" outlineLevel="0" collapsed="false">
      <c r="A399" s="3"/>
      <c r="B399" s="46" t="s">
        <v>125</v>
      </c>
      <c r="C399" s="47" t="n">
        <v>925</v>
      </c>
      <c r="D399" s="47" t="s">
        <v>284</v>
      </c>
      <c r="E399" s="47" t="s">
        <v>33</v>
      </c>
      <c r="F399" s="47" t="s">
        <v>393</v>
      </c>
      <c r="G399" s="47" t="s">
        <v>126</v>
      </c>
      <c r="H399" s="44" t="n">
        <f aca="false">1306200-7000</f>
        <v>1299200</v>
      </c>
      <c r="I399" s="44" t="n">
        <v>1140400</v>
      </c>
      <c r="J399" s="44" t="n">
        <v>1049378</v>
      </c>
    </row>
    <row r="400" customFormat="false" ht="48.75" hidden="false" customHeight="true" outlineLevel="0" collapsed="false">
      <c r="A400" s="3"/>
      <c r="B400" s="49" t="s">
        <v>427</v>
      </c>
      <c r="C400" s="47" t="n">
        <v>925</v>
      </c>
      <c r="D400" s="47" t="s">
        <v>284</v>
      </c>
      <c r="E400" s="47" t="s">
        <v>33</v>
      </c>
      <c r="F400" s="47" t="s">
        <v>428</v>
      </c>
      <c r="G400" s="47"/>
      <c r="H400" s="44" t="n">
        <f aca="false">H401</f>
        <v>154464</v>
      </c>
      <c r="I400" s="44" t="n">
        <f aca="false">I401</f>
        <v>166800</v>
      </c>
      <c r="J400" s="44" t="n">
        <f aca="false">J401</f>
        <v>166822</v>
      </c>
    </row>
    <row r="401" customFormat="false" ht="63" hidden="false" customHeight="false" outlineLevel="0" collapsed="false">
      <c r="A401" s="3"/>
      <c r="B401" s="46" t="s">
        <v>125</v>
      </c>
      <c r="C401" s="47" t="n">
        <v>925</v>
      </c>
      <c r="D401" s="47" t="s">
        <v>284</v>
      </c>
      <c r="E401" s="47" t="s">
        <v>33</v>
      </c>
      <c r="F401" s="47" t="s">
        <v>428</v>
      </c>
      <c r="G401" s="47" t="s">
        <v>126</v>
      </c>
      <c r="H401" s="44" t="n">
        <f aca="false">166800-12336</f>
        <v>154464</v>
      </c>
      <c r="I401" s="44" t="n">
        <v>166800</v>
      </c>
      <c r="J401" s="44" t="n">
        <v>166822</v>
      </c>
    </row>
    <row r="402" customFormat="false" ht="282" hidden="false" customHeight="true" outlineLevel="0" collapsed="false">
      <c r="A402" s="3"/>
      <c r="B402" s="46" t="s">
        <v>429</v>
      </c>
      <c r="C402" s="47" t="s">
        <v>376</v>
      </c>
      <c r="D402" s="47" t="s">
        <v>284</v>
      </c>
      <c r="E402" s="47" t="s">
        <v>33</v>
      </c>
      <c r="F402" s="47" t="s">
        <v>430</v>
      </c>
      <c r="G402" s="47"/>
      <c r="H402" s="44" t="n">
        <f aca="false">H403</f>
        <v>2634700</v>
      </c>
      <c r="I402" s="44" t="n">
        <f aca="false">I403</f>
        <v>2208500</v>
      </c>
      <c r="J402" s="44" t="n">
        <f aca="false">J403</f>
        <v>2246000</v>
      </c>
    </row>
    <row r="403" customFormat="false" ht="63" hidden="false" customHeight="false" outlineLevel="0" collapsed="false">
      <c r="A403" s="3"/>
      <c r="B403" s="46" t="s">
        <v>125</v>
      </c>
      <c r="C403" s="47" t="s">
        <v>376</v>
      </c>
      <c r="D403" s="47" t="s">
        <v>284</v>
      </c>
      <c r="E403" s="47" t="s">
        <v>33</v>
      </c>
      <c r="F403" s="47" t="s">
        <v>430</v>
      </c>
      <c r="G403" s="47" t="s">
        <v>126</v>
      </c>
      <c r="H403" s="44" t="n">
        <f aca="false">1469000+1165700</f>
        <v>2634700</v>
      </c>
      <c r="I403" s="44" t="n">
        <f aca="false">1496800+711700</f>
        <v>2208500</v>
      </c>
      <c r="J403" s="44" t="n">
        <f aca="false">1496800+749200</f>
        <v>2246000</v>
      </c>
    </row>
    <row r="404" customFormat="false" ht="47.25" hidden="false" customHeight="false" outlineLevel="0" collapsed="false">
      <c r="A404" s="3"/>
      <c r="B404" s="46" t="s">
        <v>431</v>
      </c>
      <c r="C404" s="47" t="s">
        <v>376</v>
      </c>
      <c r="D404" s="47" t="s">
        <v>284</v>
      </c>
      <c r="E404" s="47" t="s">
        <v>33</v>
      </c>
      <c r="F404" s="3" t="s">
        <v>432</v>
      </c>
      <c r="G404" s="47"/>
      <c r="H404" s="44" t="n">
        <f aca="false">H405</f>
        <v>0</v>
      </c>
      <c r="I404" s="44" t="n">
        <f aca="false">I405</f>
        <v>0</v>
      </c>
      <c r="J404" s="44" t="n">
        <f aca="false">J405</f>
        <v>0</v>
      </c>
    </row>
    <row r="405" customFormat="false" ht="110.25" hidden="false" customHeight="false" outlineLevel="0" collapsed="false">
      <c r="A405" s="3"/>
      <c r="B405" s="46" t="s">
        <v>433</v>
      </c>
      <c r="C405" s="47" t="s">
        <v>376</v>
      </c>
      <c r="D405" s="47" t="s">
        <v>284</v>
      </c>
      <c r="E405" s="47" t="s">
        <v>33</v>
      </c>
      <c r="F405" s="3" t="s">
        <v>434</v>
      </c>
      <c r="G405" s="47"/>
      <c r="H405" s="44" t="n">
        <f aca="false">H406</f>
        <v>0</v>
      </c>
      <c r="I405" s="44" t="n">
        <f aca="false">I406</f>
        <v>0</v>
      </c>
      <c r="J405" s="44" t="n">
        <f aca="false">J406</f>
        <v>0</v>
      </c>
    </row>
    <row r="406" customFormat="false" ht="63" hidden="false" customHeight="false" outlineLevel="0" collapsed="false">
      <c r="A406" s="3"/>
      <c r="B406" s="46" t="s">
        <v>125</v>
      </c>
      <c r="C406" s="47" t="s">
        <v>376</v>
      </c>
      <c r="D406" s="47" t="s">
        <v>284</v>
      </c>
      <c r="E406" s="47" t="s">
        <v>33</v>
      </c>
      <c r="F406" s="3" t="s">
        <v>434</v>
      </c>
      <c r="G406" s="47" t="s">
        <v>126</v>
      </c>
      <c r="H406" s="44" t="n">
        <f aca="false">2389600-2389600</f>
        <v>0</v>
      </c>
      <c r="I406" s="44" t="n">
        <f aca="false">2425900-2425900</f>
        <v>0</v>
      </c>
      <c r="J406" s="44" t="n">
        <f aca="false">2469800-2469800</f>
        <v>0</v>
      </c>
    </row>
    <row r="407" customFormat="false" ht="31.5" hidden="false" customHeight="false" outlineLevel="0" collapsed="false">
      <c r="A407" s="3"/>
      <c r="B407" s="46" t="s">
        <v>435</v>
      </c>
      <c r="C407" s="47" t="s">
        <v>376</v>
      </c>
      <c r="D407" s="47" t="s">
        <v>284</v>
      </c>
      <c r="E407" s="47" t="s">
        <v>33</v>
      </c>
      <c r="F407" s="3" t="s">
        <v>436</v>
      </c>
      <c r="G407" s="47"/>
      <c r="H407" s="44" t="n">
        <f aca="false">H408+H410</f>
        <v>0</v>
      </c>
      <c r="I407" s="44" t="n">
        <f aca="false">I408+I410</f>
        <v>19917200</v>
      </c>
      <c r="J407" s="44" t="n">
        <f aca="false">J408+J410</f>
        <v>189478500</v>
      </c>
    </row>
    <row r="408" customFormat="false" ht="49.5" hidden="false" customHeight="true" outlineLevel="0" collapsed="false">
      <c r="A408" s="3"/>
      <c r="B408" s="46" t="s">
        <v>437</v>
      </c>
      <c r="C408" s="47" t="n">
        <v>925</v>
      </c>
      <c r="D408" s="47" t="s">
        <v>284</v>
      </c>
      <c r="E408" s="47" t="s">
        <v>33</v>
      </c>
      <c r="F408" s="3" t="s">
        <v>438</v>
      </c>
      <c r="G408" s="47"/>
      <c r="H408" s="44" t="n">
        <f aca="false">H409</f>
        <v>0</v>
      </c>
      <c r="I408" s="44" t="n">
        <f aca="false">I409</f>
        <v>19917200</v>
      </c>
      <c r="J408" s="44" t="n">
        <f aca="false">J409</f>
        <v>121243200</v>
      </c>
    </row>
    <row r="409" customFormat="false" ht="63.75" hidden="false" customHeight="true" outlineLevel="0" collapsed="false">
      <c r="A409" s="3"/>
      <c r="B409" s="46" t="s">
        <v>125</v>
      </c>
      <c r="C409" s="47" t="n">
        <v>925</v>
      </c>
      <c r="D409" s="47" t="s">
        <v>284</v>
      </c>
      <c r="E409" s="47" t="s">
        <v>33</v>
      </c>
      <c r="F409" s="3" t="s">
        <v>438</v>
      </c>
      <c r="G409" s="47" t="s">
        <v>126</v>
      </c>
      <c r="H409" s="44" t="n">
        <f aca="false">0</f>
        <v>0</v>
      </c>
      <c r="I409" s="44" t="n">
        <f aca="false">19120500+796700</f>
        <v>19917200</v>
      </c>
      <c r="J409" s="44" t="n">
        <f aca="false">116393400+4849800</f>
        <v>121243200</v>
      </c>
    </row>
    <row r="410" customFormat="false" ht="47.25" hidden="false" customHeight="false" outlineLevel="0" collapsed="false">
      <c r="A410" s="3"/>
      <c r="B410" s="46" t="s">
        <v>437</v>
      </c>
      <c r="C410" s="47" t="n">
        <v>925</v>
      </c>
      <c r="D410" s="47" t="s">
        <v>284</v>
      </c>
      <c r="E410" s="47" t="s">
        <v>33</v>
      </c>
      <c r="F410" s="3" t="s">
        <v>439</v>
      </c>
      <c r="G410" s="47"/>
      <c r="H410" s="44" t="n">
        <f aca="false">H411</f>
        <v>0</v>
      </c>
      <c r="I410" s="44" t="n">
        <f aca="false">I411</f>
        <v>0</v>
      </c>
      <c r="J410" s="44" t="n">
        <f aca="false">J411</f>
        <v>68235300</v>
      </c>
    </row>
    <row r="411" customFormat="false" ht="63.75" hidden="false" customHeight="true" outlineLevel="0" collapsed="false">
      <c r="A411" s="3"/>
      <c r="B411" s="46" t="s">
        <v>125</v>
      </c>
      <c r="C411" s="47" t="n">
        <v>925</v>
      </c>
      <c r="D411" s="47" t="s">
        <v>284</v>
      </c>
      <c r="E411" s="47" t="s">
        <v>33</v>
      </c>
      <c r="F411" s="3" t="s">
        <v>439</v>
      </c>
      <c r="G411" s="47" t="s">
        <v>126</v>
      </c>
      <c r="H411" s="44" t="n">
        <f aca="false">0</f>
        <v>0</v>
      </c>
      <c r="I411" s="44" t="n">
        <v>0</v>
      </c>
      <c r="J411" s="44" t="n">
        <f aca="false">65505700+2729600</f>
        <v>68235300</v>
      </c>
    </row>
    <row r="412" customFormat="false" ht="31.5" hidden="false" customHeight="false" outlineLevel="0" collapsed="false">
      <c r="A412" s="3"/>
      <c r="B412" s="46" t="s">
        <v>440</v>
      </c>
      <c r="C412" s="47" t="s">
        <v>376</v>
      </c>
      <c r="D412" s="47" t="s">
        <v>284</v>
      </c>
      <c r="E412" s="47" t="s">
        <v>33</v>
      </c>
      <c r="F412" s="3" t="s">
        <v>441</v>
      </c>
      <c r="G412" s="47"/>
      <c r="H412" s="44" t="n">
        <f aca="false">H413+H415+H417</f>
        <v>32049100</v>
      </c>
      <c r="I412" s="44" t="n">
        <f aca="false">I413+I415+I417</f>
        <v>32085400</v>
      </c>
      <c r="J412" s="44" t="n">
        <f aca="false">J413+J415+J417</f>
        <v>32129300</v>
      </c>
    </row>
    <row r="413" customFormat="false" ht="236.25" hidden="false" customHeight="false" outlineLevel="0" collapsed="false">
      <c r="A413" s="3"/>
      <c r="B413" s="46" t="s">
        <v>442</v>
      </c>
      <c r="C413" s="47" t="n">
        <v>925</v>
      </c>
      <c r="D413" s="47" t="s">
        <v>284</v>
      </c>
      <c r="E413" s="47" t="s">
        <v>33</v>
      </c>
      <c r="F413" s="3" t="s">
        <v>443</v>
      </c>
      <c r="G413" s="47"/>
      <c r="H413" s="44" t="n">
        <f aca="false">H414</f>
        <v>859300</v>
      </c>
      <c r="I413" s="44" t="n">
        <f aca="false">I414</f>
        <v>859300</v>
      </c>
      <c r="J413" s="44" t="n">
        <f aca="false">J414</f>
        <v>859300</v>
      </c>
    </row>
    <row r="414" customFormat="false" ht="63.75" hidden="false" customHeight="true" outlineLevel="0" collapsed="false">
      <c r="A414" s="3"/>
      <c r="B414" s="46" t="s">
        <v>125</v>
      </c>
      <c r="C414" s="47" t="n">
        <v>925</v>
      </c>
      <c r="D414" s="47" t="s">
        <v>284</v>
      </c>
      <c r="E414" s="47" t="s">
        <v>33</v>
      </c>
      <c r="F414" s="3" t="s">
        <v>443</v>
      </c>
      <c r="G414" s="47" t="s">
        <v>126</v>
      </c>
      <c r="H414" s="44" t="n">
        <v>859300</v>
      </c>
      <c r="I414" s="44" t="n">
        <v>859300</v>
      </c>
      <c r="J414" s="44" t="n">
        <v>859300</v>
      </c>
    </row>
    <row r="415" customFormat="false" ht="110.25" hidden="false" customHeight="false" outlineLevel="0" collapsed="false">
      <c r="A415" s="3"/>
      <c r="B415" s="46" t="s">
        <v>433</v>
      </c>
      <c r="C415" s="47" t="n">
        <v>925</v>
      </c>
      <c r="D415" s="47" t="s">
        <v>284</v>
      </c>
      <c r="E415" s="47" t="s">
        <v>33</v>
      </c>
      <c r="F415" s="3" t="s">
        <v>444</v>
      </c>
      <c r="G415" s="47"/>
      <c r="H415" s="44" t="n">
        <f aca="false">H416</f>
        <v>2389600</v>
      </c>
      <c r="I415" s="44" t="n">
        <f aca="false">I416</f>
        <v>2425900</v>
      </c>
      <c r="J415" s="44" t="n">
        <f aca="false">J416</f>
        <v>2469800</v>
      </c>
    </row>
    <row r="416" customFormat="false" ht="63.75" hidden="false" customHeight="true" outlineLevel="0" collapsed="false">
      <c r="A416" s="3"/>
      <c r="B416" s="46" t="s">
        <v>125</v>
      </c>
      <c r="C416" s="47" t="n">
        <v>925</v>
      </c>
      <c r="D416" s="47" t="s">
        <v>284</v>
      </c>
      <c r="E416" s="47" t="s">
        <v>33</v>
      </c>
      <c r="F416" s="3" t="s">
        <v>444</v>
      </c>
      <c r="G416" s="47" t="s">
        <v>126</v>
      </c>
      <c r="H416" s="44" t="n">
        <v>2389600</v>
      </c>
      <c r="I416" s="44" t="n">
        <v>2425900</v>
      </c>
      <c r="J416" s="44" t="n">
        <v>2469800</v>
      </c>
    </row>
    <row r="417" customFormat="false" ht="315" hidden="false" customHeight="false" outlineLevel="0" collapsed="false">
      <c r="A417" s="3"/>
      <c r="B417" s="46" t="s">
        <v>445</v>
      </c>
      <c r="C417" s="47" t="n">
        <v>925</v>
      </c>
      <c r="D417" s="47" t="s">
        <v>284</v>
      </c>
      <c r="E417" s="47" t="s">
        <v>33</v>
      </c>
      <c r="F417" s="3" t="s">
        <v>446</v>
      </c>
      <c r="G417" s="47"/>
      <c r="H417" s="44" t="n">
        <f aca="false">H418</f>
        <v>28800200</v>
      </c>
      <c r="I417" s="44" t="n">
        <f aca="false">I418</f>
        <v>28800200</v>
      </c>
      <c r="J417" s="44" t="n">
        <f aca="false">J418</f>
        <v>28800200</v>
      </c>
    </row>
    <row r="418" customFormat="false" ht="63.75" hidden="false" customHeight="true" outlineLevel="0" collapsed="false">
      <c r="A418" s="3"/>
      <c r="B418" s="46" t="s">
        <v>125</v>
      </c>
      <c r="C418" s="47" t="n">
        <v>925</v>
      </c>
      <c r="D418" s="47" t="s">
        <v>284</v>
      </c>
      <c r="E418" s="47" t="s">
        <v>33</v>
      </c>
      <c r="F418" s="3" t="s">
        <v>446</v>
      </c>
      <c r="G418" s="47" t="s">
        <v>126</v>
      </c>
      <c r="H418" s="44" t="n">
        <v>28800200</v>
      </c>
      <c r="I418" s="44" t="n">
        <v>28800200</v>
      </c>
      <c r="J418" s="44" t="n">
        <v>28800200</v>
      </c>
    </row>
    <row r="419" customFormat="false" ht="96" hidden="false" customHeight="true" outlineLevel="0" collapsed="false">
      <c r="A419" s="3"/>
      <c r="B419" s="46" t="s">
        <v>394</v>
      </c>
      <c r="C419" s="47" t="s">
        <v>376</v>
      </c>
      <c r="D419" s="47" t="s">
        <v>284</v>
      </c>
      <c r="E419" s="47" t="s">
        <v>33</v>
      </c>
      <c r="F419" s="47" t="s">
        <v>395</v>
      </c>
      <c r="G419" s="47"/>
      <c r="H419" s="54" t="n">
        <f aca="false">H420</f>
        <v>48300</v>
      </c>
      <c r="I419" s="54" t="n">
        <f aca="false">I420</f>
        <v>43200</v>
      </c>
      <c r="J419" s="54" t="n">
        <f aca="false">J420</f>
        <v>40200</v>
      </c>
    </row>
    <row r="420" customFormat="false" ht="30.75" hidden="false" customHeight="true" outlineLevel="0" collapsed="false">
      <c r="A420" s="3"/>
      <c r="B420" s="46" t="s">
        <v>396</v>
      </c>
      <c r="C420" s="47" t="s">
        <v>376</v>
      </c>
      <c r="D420" s="47" t="s">
        <v>284</v>
      </c>
      <c r="E420" s="47" t="s">
        <v>33</v>
      </c>
      <c r="F420" s="47" t="s">
        <v>397</v>
      </c>
      <c r="G420" s="47"/>
      <c r="H420" s="54" t="n">
        <f aca="false">H421</f>
        <v>48300</v>
      </c>
      <c r="I420" s="54" t="n">
        <f aca="false">I421</f>
        <v>43200</v>
      </c>
      <c r="J420" s="54" t="n">
        <f aca="false">J421</f>
        <v>40200</v>
      </c>
    </row>
    <row r="421" customFormat="false" ht="65.25" hidden="false" customHeight="true" outlineLevel="0" collapsed="false">
      <c r="A421" s="3"/>
      <c r="B421" s="46" t="s">
        <v>398</v>
      </c>
      <c r="C421" s="47" t="s">
        <v>376</v>
      </c>
      <c r="D421" s="47" t="s">
        <v>284</v>
      </c>
      <c r="E421" s="47" t="s">
        <v>33</v>
      </c>
      <c r="F421" s="47" t="s">
        <v>399</v>
      </c>
      <c r="G421" s="47"/>
      <c r="H421" s="54" t="n">
        <f aca="false">H422</f>
        <v>48300</v>
      </c>
      <c r="I421" s="54" t="n">
        <f aca="false">I422</f>
        <v>43200</v>
      </c>
      <c r="J421" s="54" t="n">
        <f aca="false">J422</f>
        <v>40200</v>
      </c>
    </row>
    <row r="422" customFormat="false" ht="63" hidden="false" customHeight="false" outlineLevel="0" collapsed="false">
      <c r="A422" s="3"/>
      <c r="B422" s="46" t="s">
        <v>125</v>
      </c>
      <c r="C422" s="47" t="s">
        <v>376</v>
      </c>
      <c r="D422" s="47" t="s">
        <v>284</v>
      </c>
      <c r="E422" s="47" t="s">
        <v>33</v>
      </c>
      <c r="F422" s="47" t="s">
        <v>399</v>
      </c>
      <c r="G422" s="47" t="s">
        <v>126</v>
      </c>
      <c r="H422" s="44" t="n">
        <v>48300</v>
      </c>
      <c r="I422" s="44" t="n">
        <v>43200</v>
      </c>
      <c r="J422" s="44" t="n">
        <v>40200</v>
      </c>
    </row>
    <row r="423" customFormat="false" ht="15.75" hidden="false" customHeight="false" outlineLevel="0" collapsed="false">
      <c r="A423" s="3"/>
      <c r="B423" s="46" t="s">
        <v>447</v>
      </c>
      <c r="C423" s="47" t="s">
        <v>376</v>
      </c>
      <c r="D423" s="47" t="s">
        <v>284</v>
      </c>
      <c r="E423" s="47" t="s">
        <v>186</v>
      </c>
      <c r="F423" s="47"/>
      <c r="G423" s="47"/>
      <c r="H423" s="44" t="n">
        <f aca="false">H424</f>
        <v>47127839.49</v>
      </c>
      <c r="I423" s="44" t="n">
        <f aca="false">I424</f>
        <v>42657900</v>
      </c>
      <c r="J423" s="44" t="n">
        <f aca="false">J424</f>
        <v>40330400</v>
      </c>
    </row>
    <row r="424" customFormat="false" ht="78.75" hidden="false" customHeight="false" outlineLevel="0" collapsed="false">
      <c r="A424" s="3"/>
      <c r="B424" s="46" t="s">
        <v>401</v>
      </c>
      <c r="C424" s="47" t="s">
        <v>376</v>
      </c>
      <c r="D424" s="47" t="s">
        <v>284</v>
      </c>
      <c r="E424" s="47" t="s">
        <v>186</v>
      </c>
      <c r="F424" s="47" t="s">
        <v>295</v>
      </c>
      <c r="G424" s="47"/>
      <c r="H424" s="44" t="n">
        <f aca="false">H425+H428+H442</f>
        <v>47127839.49</v>
      </c>
      <c r="I424" s="44" t="n">
        <f aca="false">I425+I428+I442</f>
        <v>42657900</v>
      </c>
      <c r="J424" s="44" t="n">
        <f aca="false">J425+J428+J442</f>
        <v>40330400</v>
      </c>
    </row>
    <row r="425" customFormat="false" ht="15.75" hidden="false" customHeight="false" outlineLevel="0" collapsed="false">
      <c r="A425" s="3"/>
      <c r="B425" s="46" t="s">
        <v>448</v>
      </c>
      <c r="C425" s="47" t="s">
        <v>376</v>
      </c>
      <c r="D425" s="47" t="s">
        <v>284</v>
      </c>
      <c r="E425" s="47" t="s">
        <v>186</v>
      </c>
      <c r="F425" s="3" t="s">
        <v>403</v>
      </c>
      <c r="G425" s="47"/>
      <c r="H425" s="44" t="n">
        <f aca="false">H426</f>
        <v>8265500</v>
      </c>
      <c r="I425" s="44" t="n">
        <f aca="false">I426</f>
        <v>8265500</v>
      </c>
      <c r="J425" s="44" t="n">
        <f aca="false">J426</f>
        <v>8265500</v>
      </c>
    </row>
    <row r="426" customFormat="false" ht="126" hidden="false" customHeight="false" outlineLevel="0" collapsed="false">
      <c r="A426" s="3"/>
      <c r="B426" s="46" t="s">
        <v>389</v>
      </c>
      <c r="C426" s="47" t="s">
        <v>376</v>
      </c>
      <c r="D426" s="47" t="s">
        <v>284</v>
      </c>
      <c r="E426" s="47" t="s">
        <v>186</v>
      </c>
      <c r="F426" s="3" t="s">
        <v>412</v>
      </c>
      <c r="G426" s="47"/>
      <c r="H426" s="44" t="n">
        <f aca="false">H427</f>
        <v>8265500</v>
      </c>
      <c r="I426" s="44" t="n">
        <f aca="false">I427</f>
        <v>8265500</v>
      </c>
      <c r="J426" s="44" t="n">
        <f aca="false">J427</f>
        <v>8265500</v>
      </c>
    </row>
    <row r="427" customFormat="false" ht="63.75" hidden="false" customHeight="true" outlineLevel="0" collapsed="false">
      <c r="A427" s="3"/>
      <c r="B427" s="46" t="s">
        <v>125</v>
      </c>
      <c r="C427" s="47" t="s">
        <v>376</v>
      </c>
      <c r="D427" s="47" t="s">
        <v>284</v>
      </c>
      <c r="E427" s="47" t="s">
        <v>186</v>
      </c>
      <c r="F427" s="3" t="s">
        <v>412</v>
      </c>
      <c r="G427" s="47" t="s">
        <v>126</v>
      </c>
      <c r="H427" s="44" t="n">
        <v>8265500</v>
      </c>
      <c r="I427" s="44" t="n">
        <v>8265500</v>
      </c>
      <c r="J427" s="44" t="n">
        <v>8265500</v>
      </c>
    </row>
    <row r="428" customFormat="false" ht="31.5" hidden="false" customHeight="false" outlineLevel="0" collapsed="false">
      <c r="A428" s="3"/>
      <c r="B428" s="46" t="s">
        <v>449</v>
      </c>
      <c r="C428" s="47" t="s">
        <v>376</v>
      </c>
      <c r="D428" s="47" t="s">
        <v>284</v>
      </c>
      <c r="E428" s="47" t="s">
        <v>186</v>
      </c>
      <c r="F428" s="47" t="s">
        <v>450</v>
      </c>
      <c r="G428" s="47"/>
      <c r="H428" s="44" t="n">
        <f aca="false">H429+H431+H440+H433+H437+H435</f>
        <v>38850003.49</v>
      </c>
      <c r="I428" s="44" t="n">
        <f aca="false">I429+I431+I440+I433+I437+I435</f>
        <v>34392400</v>
      </c>
      <c r="J428" s="44" t="n">
        <f aca="false">J429+J431+J440+J433+J437+J435</f>
        <v>32064900</v>
      </c>
    </row>
    <row r="429" customFormat="false" ht="47.25" hidden="false" customHeight="false" outlineLevel="0" collapsed="false">
      <c r="A429" s="3"/>
      <c r="B429" s="46" t="s">
        <v>118</v>
      </c>
      <c r="C429" s="47" t="s">
        <v>376</v>
      </c>
      <c r="D429" s="47" t="s">
        <v>284</v>
      </c>
      <c r="E429" s="47" t="s">
        <v>186</v>
      </c>
      <c r="F429" s="47" t="s">
        <v>451</v>
      </c>
      <c r="G429" s="47"/>
      <c r="H429" s="44" t="n">
        <f aca="false">H430</f>
        <v>26398050</v>
      </c>
      <c r="I429" s="44" t="n">
        <f aca="false">I430</f>
        <v>19235000</v>
      </c>
      <c r="J429" s="44" t="n">
        <f aca="false">J430</f>
        <v>17034600</v>
      </c>
    </row>
    <row r="430" customFormat="false" ht="63" hidden="false" customHeight="false" outlineLevel="0" collapsed="false">
      <c r="A430" s="3"/>
      <c r="B430" s="46" t="s">
        <v>125</v>
      </c>
      <c r="C430" s="47" t="s">
        <v>376</v>
      </c>
      <c r="D430" s="47" t="s">
        <v>284</v>
      </c>
      <c r="E430" s="47" t="s">
        <v>186</v>
      </c>
      <c r="F430" s="47" t="s">
        <v>451</v>
      </c>
      <c r="G430" s="47" t="s">
        <v>126</v>
      </c>
      <c r="H430" s="44" t="n">
        <f aca="false">23995400+46250+2000000+348000+8400</f>
        <v>26398050</v>
      </c>
      <c r="I430" s="44" t="n">
        <f aca="false">21293700-2058700</f>
        <v>19235000</v>
      </c>
      <c r="J430" s="44" t="n">
        <f aca="false">19812000-2777400</f>
        <v>17034600</v>
      </c>
    </row>
    <row r="431" customFormat="false" ht="63" hidden="false" customHeight="false" outlineLevel="0" collapsed="false">
      <c r="A431" s="3"/>
      <c r="B431" s="46" t="s">
        <v>120</v>
      </c>
      <c r="C431" s="47" t="s">
        <v>376</v>
      </c>
      <c r="D431" s="47" t="s">
        <v>284</v>
      </c>
      <c r="E431" s="47" t="s">
        <v>186</v>
      </c>
      <c r="F431" s="47" t="s">
        <v>452</v>
      </c>
      <c r="G431" s="47"/>
      <c r="H431" s="44" t="n">
        <f aca="false">H432</f>
        <v>115724.49</v>
      </c>
      <c r="I431" s="44" t="n">
        <f aca="false">I432</f>
        <v>0</v>
      </c>
      <c r="J431" s="44" t="n">
        <f aca="false">J432</f>
        <v>0</v>
      </c>
      <c r="K431" s="59"/>
      <c r="L431" s="70"/>
      <c r="M431" s="70"/>
      <c r="N431" s="70"/>
      <c r="P431" s="61"/>
      <c r="Q431" s="61"/>
      <c r="R431" s="61"/>
    </row>
    <row r="432" customFormat="false" ht="48" hidden="false" customHeight="true" outlineLevel="0" collapsed="false">
      <c r="A432" s="3"/>
      <c r="B432" s="46" t="s">
        <v>125</v>
      </c>
      <c r="C432" s="47" t="s">
        <v>376</v>
      </c>
      <c r="D432" s="47" t="s">
        <v>284</v>
      </c>
      <c r="E432" s="47" t="s">
        <v>186</v>
      </c>
      <c r="F432" s="47" t="s">
        <v>452</v>
      </c>
      <c r="G432" s="47" t="s">
        <v>126</v>
      </c>
      <c r="H432" s="44" t="n">
        <v>115724.49</v>
      </c>
      <c r="I432" s="44" t="n">
        <v>0</v>
      </c>
      <c r="J432" s="44" t="n">
        <v>0</v>
      </c>
      <c r="K432" s="59"/>
      <c r="L432" s="70"/>
      <c r="M432" s="70"/>
      <c r="N432" s="70"/>
      <c r="P432" s="61"/>
      <c r="Q432" s="61"/>
      <c r="R432" s="61"/>
    </row>
    <row r="433" customFormat="false" ht="63" hidden="false" customHeight="false" outlineLevel="0" collapsed="false">
      <c r="A433" s="3"/>
      <c r="B433" s="46" t="s">
        <v>379</v>
      </c>
      <c r="C433" s="47" t="n">
        <v>925</v>
      </c>
      <c r="D433" s="47" t="s">
        <v>284</v>
      </c>
      <c r="E433" s="47" t="s">
        <v>186</v>
      </c>
      <c r="F433" s="47" t="s">
        <v>453</v>
      </c>
      <c r="G433" s="47"/>
      <c r="H433" s="54" t="n">
        <f aca="false">H434</f>
        <v>119100</v>
      </c>
      <c r="I433" s="54" t="n">
        <f aca="false">I434</f>
        <v>105700</v>
      </c>
      <c r="J433" s="54" t="n">
        <f aca="false">J434</f>
        <v>98300</v>
      </c>
    </row>
    <row r="434" customFormat="false" ht="63" hidden="false" customHeight="false" outlineLevel="0" collapsed="false">
      <c r="A434" s="3"/>
      <c r="B434" s="46" t="s">
        <v>125</v>
      </c>
      <c r="C434" s="47" t="n">
        <v>925</v>
      </c>
      <c r="D434" s="47" t="s">
        <v>284</v>
      </c>
      <c r="E434" s="47" t="s">
        <v>186</v>
      </c>
      <c r="F434" s="47" t="s">
        <v>453</v>
      </c>
      <c r="G434" s="47" t="s">
        <v>126</v>
      </c>
      <c r="H434" s="44" t="n">
        <v>119100</v>
      </c>
      <c r="I434" s="44" t="n">
        <v>105700</v>
      </c>
      <c r="J434" s="44" t="n">
        <v>98300</v>
      </c>
    </row>
    <row r="435" customFormat="false" ht="47.25" hidden="false" customHeight="false" outlineLevel="0" collapsed="false">
      <c r="A435" s="3"/>
      <c r="B435" s="46" t="s">
        <v>128</v>
      </c>
      <c r="C435" s="47" t="n">
        <v>925</v>
      </c>
      <c r="D435" s="47" t="s">
        <v>284</v>
      </c>
      <c r="E435" s="47" t="s">
        <v>186</v>
      </c>
      <c r="F435" s="47" t="s">
        <v>454</v>
      </c>
      <c r="G435" s="47"/>
      <c r="H435" s="44" t="n">
        <f aca="false">H436</f>
        <v>701129</v>
      </c>
      <c r="I435" s="44" t="n">
        <f aca="false">I436</f>
        <v>910600</v>
      </c>
      <c r="J435" s="44" t="n">
        <f aca="false">J436</f>
        <v>847200</v>
      </c>
    </row>
    <row r="436" customFormat="false" ht="63" hidden="false" customHeight="false" outlineLevel="0" collapsed="false">
      <c r="A436" s="3"/>
      <c r="B436" s="46" t="s">
        <v>125</v>
      </c>
      <c r="C436" s="47" t="n">
        <v>925</v>
      </c>
      <c r="D436" s="47" t="s">
        <v>284</v>
      </c>
      <c r="E436" s="47" t="s">
        <v>186</v>
      </c>
      <c r="F436" s="47" t="s">
        <v>454</v>
      </c>
      <c r="G436" s="47" t="s">
        <v>126</v>
      </c>
      <c r="H436" s="44" t="n">
        <f aca="false">1026100-348000+23029</f>
        <v>701129</v>
      </c>
      <c r="I436" s="44" t="n">
        <v>910600</v>
      </c>
      <c r="J436" s="44" t="n">
        <v>847200</v>
      </c>
    </row>
    <row r="437" customFormat="false" ht="63" hidden="false" customHeight="false" outlineLevel="0" collapsed="false">
      <c r="A437" s="3"/>
      <c r="B437" s="46" t="s">
        <v>455</v>
      </c>
      <c r="C437" s="47" t="n">
        <v>925</v>
      </c>
      <c r="D437" s="47" t="s">
        <v>284</v>
      </c>
      <c r="E437" s="47" t="s">
        <v>186</v>
      </c>
      <c r="F437" s="47" t="s">
        <v>456</v>
      </c>
      <c r="G437" s="47"/>
      <c r="H437" s="54" t="n">
        <f aca="false">H438+H439</f>
        <v>10938700</v>
      </c>
      <c r="I437" s="54" t="n">
        <f aca="false">I438+I439</f>
        <v>13540600</v>
      </c>
      <c r="J437" s="54" t="n">
        <f aca="false">J438+J439</f>
        <v>13460300</v>
      </c>
    </row>
    <row r="438" customFormat="false" ht="63" hidden="false" customHeight="false" outlineLevel="0" collapsed="false">
      <c r="A438" s="3"/>
      <c r="B438" s="46" t="s">
        <v>125</v>
      </c>
      <c r="C438" s="47" t="n">
        <v>925</v>
      </c>
      <c r="D438" s="47" t="s">
        <v>284</v>
      </c>
      <c r="E438" s="47" t="s">
        <v>186</v>
      </c>
      <c r="F438" s="47" t="s">
        <v>456</v>
      </c>
      <c r="G438" s="47" t="s">
        <v>126</v>
      </c>
      <c r="H438" s="44" t="n">
        <f aca="false">12919300-2000000</f>
        <v>10919300</v>
      </c>
      <c r="I438" s="44" t="n">
        <f aca="false">11464700+2055600</f>
        <v>13520300</v>
      </c>
      <c r="J438" s="44" t="n">
        <f aca="false">10666900+2773200</f>
        <v>13440100</v>
      </c>
    </row>
    <row r="439" customFormat="false" ht="15.75" hidden="false" customHeight="false" outlineLevel="0" collapsed="false">
      <c r="A439" s="3"/>
      <c r="B439" s="46" t="s">
        <v>51</v>
      </c>
      <c r="C439" s="47" t="n">
        <v>925</v>
      </c>
      <c r="D439" s="47" t="s">
        <v>284</v>
      </c>
      <c r="E439" s="47" t="s">
        <v>186</v>
      </c>
      <c r="F439" s="47" t="s">
        <v>456</v>
      </c>
      <c r="G439" s="47" t="s">
        <v>52</v>
      </c>
      <c r="H439" s="44" t="n">
        <v>19400</v>
      </c>
      <c r="I439" s="44" t="n">
        <f aca="false">17200+3100</f>
        <v>20300</v>
      </c>
      <c r="J439" s="44" t="n">
        <f aca="false">16000+4200</f>
        <v>20200</v>
      </c>
    </row>
    <row r="440" customFormat="false" ht="204.75" hidden="false" customHeight="false" outlineLevel="0" collapsed="false">
      <c r="A440" s="3"/>
      <c r="B440" s="46" t="s">
        <v>387</v>
      </c>
      <c r="C440" s="47" t="n">
        <v>925</v>
      </c>
      <c r="D440" s="47" t="s">
        <v>284</v>
      </c>
      <c r="E440" s="47" t="s">
        <v>186</v>
      </c>
      <c r="F440" s="47" t="s">
        <v>457</v>
      </c>
      <c r="G440" s="47"/>
      <c r="H440" s="44" t="n">
        <f aca="false">H441</f>
        <v>577300</v>
      </c>
      <c r="I440" s="44" t="n">
        <f aca="false">I441</f>
        <v>600500</v>
      </c>
      <c r="J440" s="44" t="n">
        <f aca="false">J441</f>
        <v>624500</v>
      </c>
    </row>
    <row r="441" customFormat="false" ht="63" hidden="false" customHeight="false" outlineLevel="0" collapsed="false">
      <c r="A441" s="3"/>
      <c r="B441" s="46" t="s">
        <v>125</v>
      </c>
      <c r="C441" s="47" t="n">
        <v>925</v>
      </c>
      <c r="D441" s="47" t="s">
        <v>284</v>
      </c>
      <c r="E441" s="47" t="s">
        <v>186</v>
      </c>
      <c r="F441" s="47" t="s">
        <v>457</v>
      </c>
      <c r="G441" s="47" t="s">
        <v>126</v>
      </c>
      <c r="H441" s="44" t="n">
        <v>577300</v>
      </c>
      <c r="I441" s="44" t="n">
        <v>600500</v>
      </c>
      <c r="J441" s="44" t="n">
        <v>624500</v>
      </c>
    </row>
    <row r="442" customFormat="false" ht="63" hidden="false" customHeight="false" outlineLevel="0" collapsed="false">
      <c r="A442" s="3"/>
      <c r="B442" s="46" t="s">
        <v>46</v>
      </c>
      <c r="C442" s="47" t="n">
        <v>925</v>
      </c>
      <c r="D442" s="47" t="s">
        <v>284</v>
      </c>
      <c r="E442" s="47" t="s">
        <v>186</v>
      </c>
      <c r="F442" s="47" t="s">
        <v>391</v>
      </c>
      <c r="G442" s="47"/>
      <c r="H442" s="44" t="n">
        <f aca="false">H443</f>
        <v>12336</v>
      </c>
      <c r="I442" s="44" t="n">
        <f aca="false">I443</f>
        <v>0</v>
      </c>
      <c r="J442" s="44" t="n">
        <f aca="false">J443</f>
        <v>0</v>
      </c>
    </row>
    <row r="443" customFormat="false" ht="48.75" hidden="false" customHeight="true" outlineLevel="0" collapsed="false">
      <c r="A443" s="3"/>
      <c r="B443" s="49" t="s">
        <v>427</v>
      </c>
      <c r="C443" s="47" t="n">
        <v>925</v>
      </c>
      <c r="D443" s="47" t="s">
        <v>284</v>
      </c>
      <c r="E443" s="47" t="s">
        <v>186</v>
      </c>
      <c r="F443" s="47" t="s">
        <v>428</v>
      </c>
      <c r="G443" s="47"/>
      <c r="H443" s="44" t="n">
        <f aca="false">H444</f>
        <v>12336</v>
      </c>
      <c r="I443" s="44" t="n">
        <f aca="false">I444</f>
        <v>0</v>
      </c>
      <c r="J443" s="44" t="n">
        <f aca="false">J444</f>
        <v>0</v>
      </c>
    </row>
    <row r="444" customFormat="false" ht="68.25" hidden="false" customHeight="true" outlineLevel="0" collapsed="false">
      <c r="A444" s="3"/>
      <c r="B444" s="46" t="s">
        <v>125</v>
      </c>
      <c r="C444" s="47" t="n">
        <v>925</v>
      </c>
      <c r="D444" s="47" t="s">
        <v>284</v>
      </c>
      <c r="E444" s="47" t="s">
        <v>186</v>
      </c>
      <c r="F444" s="47" t="s">
        <v>428</v>
      </c>
      <c r="G444" s="47" t="s">
        <v>126</v>
      </c>
      <c r="H444" s="44" t="n">
        <v>12336</v>
      </c>
      <c r="I444" s="44" t="n">
        <v>0</v>
      </c>
      <c r="J444" s="44" t="n">
        <v>0</v>
      </c>
    </row>
    <row r="445" customFormat="false" ht="15.75" hidden="false" customHeight="false" outlineLevel="0" collapsed="false">
      <c r="A445" s="3"/>
      <c r="B445" s="46" t="s">
        <v>300</v>
      </c>
      <c r="C445" s="47" t="s">
        <v>376</v>
      </c>
      <c r="D445" s="47" t="s">
        <v>284</v>
      </c>
      <c r="E445" s="47" t="s">
        <v>284</v>
      </c>
      <c r="F445" s="47"/>
      <c r="G445" s="47"/>
      <c r="H445" s="44" t="n">
        <f aca="false">H446</f>
        <v>50000</v>
      </c>
      <c r="I445" s="44" t="n">
        <f aca="false">I446</f>
        <v>44500</v>
      </c>
      <c r="J445" s="44" t="n">
        <f aca="false">J446</f>
        <v>41400</v>
      </c>
    </row>
    <row r="446" customFormat="false" ht="47.25" hidden="false" customHeight="true" outlineLevel="0" collapsed="false">
      <c r="A446" s="3"/>
      <c r="B446" s="46" t="s">
        <v>458</v>
      </c>
      <c r="C446" s="47" t="s">
        <v>376</v>
      </c>
      <c r="D446" s="47" t="s">
        <v>284</v>
      </c>
      <c r="E446" s="47" t="s">
        <v>284</v>
      </c>
      <c r="F446" s="47" t="s">
        <v>302</v>
      </c>
      <c r="G446" s="47"/>
      <c r="H446" s="44" t="n">
        <f aca="false">H447</f>
        <v>50000</v>
      </c>
      <c r="I446" s="44" t="n">
        <f aca="false">I447</f>
        <v>44500</v>
      </c>
      <c r="J446" s="44" t="n">
        <f aca="false">J447</f>
        <v>41400</v>
      </c>
    </row>
    <row r="447" customFormat="false" ht="94.5" hidden="false" customHeight="false" outlineLevel="0" collapsed="false">
      <c r="A447" s="3"/>
      <c r="B447" s="46" t="s">
        <v>303</v>
      </c>
      <c r="C447" s="47" t="s">
        <v>376</v>
      </c>
      <c r="D447" s="47" t="s">
        <v>284</v>
      </c>
      <c r="E447" s="47" t="s">
        <v>284</v>
      </c>
      <c r="F447" s="47" t="s">
        <v>304</v>
      </c>
      <c r="G447" s="47"/>
      <c r="H447" s="44" t="n">
        <f aca="false">H448</f>
        <v>50000</v>
      </c>
      <c r="I447" s="44" t="n">
        <f aca="false">I448</f>
        <v>44500</v>
      </c>
      <c r="J447" s="44" t="n">
        <f aca="false">J448</f>
        <v>41400</v>
      </c>
    </row>
    <row r="448" customFormat="false" ht="78.75" hidden="false" customHeight="false" outlineLevel="0" collapsed="false">
      <c r="A448" s="3"/>
      <c r="B448" s="46" t="s">
        <v>305</v>
      </c>
      <c r="C448" s="47" t="s">
        <v>376</v>
      </c>
      <c r="D448" s="47" t="s">
        <v>284</v>
      </c>
      <c r="E448" s="47" t="s">
        <v>284</v>
      </c>
      <c r="F448" s="47" t="s">
        <v>306</v>
      </c>
      <c r="G448" s="47"/>
      <c r="H448" s="44" t="n">
        <f aca="false">H449</f>
        <v>50000</v>
      </c>
      <c r="I448" s="44" t="n">
        <f aca="false">I449</f>
        <v>44500</v>
      </c>
      <c r="J448" s="44" t="n">
        <f aca="false">J449</f>
        <v>41400</v>
      </c>
    </row>
    <row r="449" customFormat="false" ht="78.75" hidden="false" customHeight="false" outlineLevel="0" collapsed="false">
      <c r="A449" s="3"/>
      <c r="B449" s="46" t="s">
        <v>307</v>
      </c>
      <c r="C449" s="47" t="s">
        <v>376</v>
      </c>
      <c r="D449" s="47" t="s">
        <v>284</v>
      </c>
      <c r="E449" s="47" t="s">
        <v>284</v>
      </c>
      <c r="F449" s="47" t="s">
        <v>308</v>
      </c>
      <c r="G449" s="47"/>
      <c r="H449" s="44" t="n">
        <f aca="false">H450</f>
        <v>50000</v>
      </c>
      <c r="I449" s="44" t="n">
        <f aca="false">I450</f>
        <v>44500</v>
      </c>
      <c r="J449" s="44" t="n">
        <f aca="false">J450</f>
        <v>41400</v>
      </c>
    </row>
    <row r="450" customFormat="false" ht="47.25" hidden="false" customHeight="false" outlineLevel="0" collapsed="false">
      <c r="A450" s="3"/>
      <c r="B450" s="46" t="s">
        <v>49</v>
      </c>
      <c r="C450" s="47" t="s">
        <v>376</v>
      </c>
      <c r="D450" s="47" t="s">
        <v>284</v>
      </c>
      <c r="E450" s="47" t="s">
        <v>284</v>
      </c>
      <c r="F450" s="47" t="s">
        <v>308</v>
      </c>
      <c r="G450" s="47" t="s">
        <v>50</v>
      </c>
      <c r="H450" s="44" t="n">
        <v>50000</v>
      </c>
      <c r="I450" s="44" t="n">
        <v>44500</v>
      </c>
      <c r="J450" s="44" t="n">
        <v>41400</v>
      </c>
    </row>
    <row r="451" customFormat="false" ht="31.5" hidden="false" customHeight="false" outlineLevel="0" collapsed="false">
      <c r="A451" s="3"/>
      <c r="B451" s="46" t="s">
        <v>459</v>
      </c>
      <c r="C451" s="47" t="n">
        <v>925</v>
      </c>
      <c r="D451" s="47" t="s">
        <v>284</v>
      </c>
      <c r="E451" s="47" t="s">
        <v>225</v>
      </c>
      <c r="F451" s="47"/>
      <c r="G451" s="47"/>
      <c r="H451" s="44" t="n">
        <f aca="false">H452+H473</f>
        <v>41881692.18</v>
      </c>
      <c r="I451" s="44" t="n">
        <f aca="false">I452+I473</f>
        <v>37111800</v>
      </c>
      <c r="J451" s="44" t="n">
        <f aca="false">J452+J473</f>
        <v>35884800</v>
      </c>
    </row>
    <row r="452" customFormat="false" ht="78.75" hidden="false" customHeight="false" outlineLevel="0" collapsed="false">
      <c r="A452" s="3"/>
      <c r="B452" s="46" t="s">
        <v>294</v>
      </c>
      <c r="C452" s="47" t="s">
        <v>374</v>
      </c>
      <c r="D452" s="74" t="s">
        <v>284</v>
      </c>
      <c r="E452" s="47" t="s">
        <v>225</v>
      </c>
      <c r="F452" s="47" t="s">
        <v>295</v>
      </c>
      <c r="G452" s="47"/>
      <c r="H452" s="44" t="n">
        <f aca="false">H456+H453</f>
        <v>38852092.18</v>
      </c>
      <c r="I452" s="44" t="n">
        <f aca="false">I456+I453</f>
        <v>34116700</v>
      </c>
      <c r="J452" s="44" t="n">
        <f aca="false">J456+J453</f>
        <v>32871200</v>
      </c>
    </row>
    <row r="453" customFormat="false" ht="15.75" hidden="false" customHeight="false" outlineLevel="0" collapsed="false">
      <c r="A453" s="3"/>
      <c r="B453" s="46" t="s">
        <v>448</v>
      </c>
      <c r="C453" s="47" t="s">
        <v>376</v>
      </c>
      <c r="D453" s="47" t="s">
        <v>284</v>
      </c>
      <c r="E453" s="47" t="s">
        <v>225</v>
      </c>
      <c r="F453" s="47" t="s">
        <v>403</v>
      </c>
      <c r="G453" s="47"/>
      <c r="H453" s="44" t="n">
        <f aca="false">H454</f>
        <v>750400</v>
      </c>
      <c r="I453" s="44" t="n">
        <f aca="false">I454</f>
        <v>0</v>
      </c>
      <c r="J453" s="44" t="n">
        <f aca="false">J454</f>
        <v>900000</v>
      </c>
    </row>
    <row r="454" customFormat="false" ht="94.5" hidden="false" customHeight="false" outlineLevel="0" collapsed="false">
      <c r="A454" s="3"/>
      <c r="B454" s="46" t="s">
        <v>460</v>
      </c>
      <c r="C454" s="47" t="s">
        <v>376</v>
      </c>
      <c r="D454" s="47" t="s">
        <v>284</v>
      </c>
      <c r="E454" s="47" t="s">
        <v>225</v>
      </c>
      <c r="F454" s="3" t="s">
        <v>461</v>
      </c>
      <c r="G454" s="47"/>
      <c r="H454" s="54" t="n">
        <f aca="false">H455</f>
        <v>750400</v>
      </c>
      <c r="I454" s="54" t="n">
        <f aca="false">I455</f>
        <v>0</v>
      </c>
      <c r="J454" s="54" t="n">
        <f aca="false">J455</f>
        <v>900000</v>
      </c>
    </row>
    <row r="455" customFormat="false" ht="63.75" hidden="false" customHeight="true" outlineLevel="0" collapsed="false">
      <c r="A455" s="3"/>
      <c r="B455" s="46" t="s">
        <v>125</v>
      </c>
      <c r="C455" s="47" t="s">
        <v>376</v>
      </c>
      <c r="D455" s="47" t="s">
        <v>284</v>
      </c>
      <c r="E455" s="47" t="s">
        <v>225</v>
      </c>
      <c r="F455" s="3" t="s">
        <v>462</v>
      </c>
      <c r="G455" s="47" t="s">
        <v>126</v>
      </c>
      <c r="H455" s="54" t="n">
        <f aca="false">90100+660300</f>
        <v>750400</v>
      </c>
      <c r="I455" s="54" t="n">
        <v>0</v>
      </c>
      <c r="J455" s="54" t="n">
        <f aca="false">108000+792000</f>
        <v>900000</v>
      </c>
    </row>
    <row r="456" customFormat="false" ht="62.25" hidden="false" customHeight="true" outlineLevel="0" collapsed="false">
      <c r="A456" s="3"/>
      <c r="B456" s="46" t="s">
        <v>46</v>
      </c>
      <c r="C456" s="47" t="s">
        <v>374</v>
      </c>
      <c r="D456" s="47" t="s">
        <v>284</v>
      </c>
      <c r="E456" s="47" t="s">
        <v>225</v>
      </c>
      <c r="F456" s="47" t="s">
        <v>391</v>
      </c>
      <c r="G456" s="47"/>
      <c r="H456" s="44" t="n">
        <f aca="false">H457+H461+H465+H467+H469+H471</f>
        <v>38101692.18</v>
      </c>
      <c r="I456" s="44" t="n">
        <f aca="false">I457+I461+I465+I467+I469+I471</f>
        <v>34116700</v>
      </c>
      <c r="J456" s="44" t="n">
        <f aca="false">J457+J461+J465+J467+J469+J471</f>
        <v>31971200</v>
      </c>
    </row>
    <row r="457" customFormat="false" ht="33.75" hidden="false" customHeight="true" outlineLevel="0" collapsed="false">
      <c r="A457" s="3"/>
      <c r="B457" s="46" t="s">
        <v>38</v>
      </c>
      <c r="C457" s="47" t="s">
        <v>376</v>
      </c>
      <c r="D457" s="47" t="s">
        <v>284</v>
      </c>
      <c r="E457" s="47" t="s">
        <v>225</v>
      </c>
      <c r="F457" s="47" t="s">
        <v>463</v>
      </c>
      <c r="G457" s="47"/>
      <c r="H457" s="44" t="n">
        <f aca="false">H458+H459+H460</f>
        <v>7281000</v>
      </c>
      <c r="I457" s="44" t="n">
        <f aca="false">I458+I459+I460</f>
        <v>6453900</v>
      </c>
      <c r="J457" s="44" t="n">
        <f aca="false">J458+J459+J460</f>
        <v>6004900</v>
      </c>
    </row>
    <row r="458" customFormat="false" ht="114.75" hidden="false" customHeight="true" outlineLevel="0" collapsed="false">
      <c r="A458" s="3"/>
      <c r="B458" s="46" t="s">
        <v>40</v>
      </c>
      <c r="C458" s="47" t="s">
        <v>376</v>
      </c>
      <c r="D458" s="47" t="s">
        <v>284</v>
      </c>
      <c r="E458" s="47" t="s">
        <v>225</v>
      </c>
      <c r="F458" s="47" t="s">
        <v>463</v>
      </c>
      <c r="G458" s="47" t="s">
        <v>41</v>
      </c>
      <c r="H458" s="44" t="n">
        <f aca="false">7001800+2100</f>
        <v>7003900</v>
      </c>
      <c r="I458" s="44" t="n">
        <v>6213400</v>
      </c>
      <c r="J458" s="44" t="n">
        <v>5781100</v>
      </c>
    </row>
    <row r="459" customFormat="false" ht="47.25" hidden="false" customHeight="false" outlineLevel="0" collapsed="false">
      <c r="A459" s="3"/>
      <c r="B459" s="46" t="s">
        <v>49</v>
      </c>
      <c r="C459" s="47" t="s">
        <v>376</v>
      </c>
      <c r="D459" s="47" t="s">
        <v>284</v>
      </c>
      <c r="E459" s="47" t="s">
        <v>225</v>
      </c>
      <c r="F459" s="47" t="s">
        <v>463</v>
      </c>
      <c r="G459" s="47" t="s">
        <v>50</v>
      </c>
      <c r="H459" s="44" t="n">
        <f aca="false">270900+8200-2100</f>
        <v>277000</v>
      </c>
      <c r="I459" s="44" t="n">
        <v>240400</v>
      </c>
      <c r="J459" s="44" t="n">
        <v>223700</v>
      </c>
    </row>
    <row r="460" customFormat="false" ht="16.5" hidden="false" customHeight="true" outlineLevel="0" collapsed="false">
      <c r="A460" s="3"/>
      <c r="B460" s="46" t="s">
        <v>51</v>
      </c>
      <c r="C460" s="47" t="s">
        <v>376</v>
      </c>
      <c r="D460" s="47" t="s">
        <v>284</v>
      </c>
      <c r="E460" s="47" t="s">
        <v>225</v>
      </c>
      <c r="F460" s="47" t="s">
        <v>463</v>
      </c>
      <c r="G460" s="47" t="s">
        <v>52</v>
      </c>
      <c r="H460" s="44" t="n">
        <v>100</v>
      </c>
      <c r="I460" s="44" t="n">
        <v>100</v>
      </c>
      <c r="J460" s="44" t="n">
        <v>100</v>
      </c>
    </row>
    <row r="461" customFormat="false" ht="45" hidden="false" customHeight="true" outlineLevel="0" collapsed="false">
      <c r="A461" s="3"/>
      <c r="B461" s="46" t="s">
        <v>118</v>
      </c>
      <c r="C461" s="47" t="s">
        <v>376</v>
      </c>
      <c r="D461" s="47" t="s">
        <v>284</v>
      </c>
      <c r="E461" s="47" t="s">
        <v>225</v>
      </c>
      <c r="F461" s="47" t="s">
        <v>464</v>
      </c>
      <c r="G461" s="47"/>
      <c r="H461" s="44" t="n">
        <f aca="false">H462+H463+H464</f>
        <v>27035240</v>
      </c>
      <c r="I461" s="44" t="n">
        <f aca="false">I462+I463+I464</f>
        <v>23940800</v>
      </c>
      <c r="J461" s="44" t="n">
        <f aca="false">J462+J463+J464</f>
        <v>22274800</v>
      </c>
    </row>
    <row r="462" customFormat="false" ht="63.75" hidden="false" customHeight="true" outlineLevel="0" collapsed="false">
      <c r="A462" s="3"/>
      <c r="B462" s="46" t="s">
        <v>40</v>
      </c>
      <c r="C462" s="47" t="s">
        <v>376</v>
      </c>
      <c r="D462" s="47" t="s">
        <v>284</v>
      </c>
      <c r="E462" s="47" t="s">
        <v>225</v>
      </c>
      <c r="F462" s="47" t="s">
        <v>464</v>
      </c>
      <c r="G462" s="47" t="s">
        <v>41</v>
      </c>
      <c r="H462" s="44" t="n">
        <f aca="false">23733400+1700+3100</f>
        <v>23738200</v>
      </c>
      <c r="I462" s="44" t="n">
        <v>21061200</v>
      </c>
      <c r="J462" s="44" t="n">
        <v>19595600</v>
      </c>
    </row>
    <row r="463" customFormat="false" ht="47.25" hidden="false" customHeight="false" outlineLevel="0" collapsed="false">
      <c r="A463" s="3"/>
      <c r="B463" s="46" t="s">
        <v>49</v>
      </c>
      <c r="C463" s="47" t="n">
        <v>925</v>
      </c>
      <c r="D463" s="47" t="s">
        <v>284</v>
      </c>
      <c r="E463" s="47" t="s">
        <v>225</v>
      </c>
      <c r="F463" s="47" t="s">
        <v>464</v>
      </c>
      <c r="G463" s="47" t="s">
        <v>50</v>
      </c>
      <c r="H463" s="44" t="n">
        <f aca="false">3241800-1700+56940-3200</f>
        <v>3293840</v>
      </c>
      <c r="I463" s="44" t="n">
        <v>2876800</v>
      </c>
      <c r="J463" s="44" t="n">
        <v>2676600</v>
      </c>
    </row>
    <row r="464" customFormat="false" ht="15.75" hidden="false" customHeight="true" outlineLevel="0" collapsed="false">
      <c r="A464" s="3"/>
      <c r="B464" s="46" t="s">
        <v>51</v>
      </c>
      <c r="C464" s="47" t="n">
        <v>925</v>
      </c>
      <c r="D464" s="47" t="s">
        <v>284</v>
      </c>
      <c r="E464" s="47" t="s">
        <v>225</v>
      </c>
      <c r="F464" s="47" t="s">
        <v>464</v>
      </c>
      <c r="G464" s="47" t="s">
        <v>52</v>
      </c>
      <c r="H464" s="44" t="n">
        <f aca="false">3100+100</f>
        <v>3200</v>
      </c>
      <c r="I464" s="44" t="n">
        <v>2800</v>
      </c>
      <c r="J464" s="44" t="n">
        <v>2600</v>
      </c>
    </row>
    <row r="465" customFormat="false" ht="63" hidden="false" customHeight="false" outlineLevel="0" collapsed="false">
      <c r="A465" s="3"/>
      <c r="B465" s="46" t="s">
        <v>120</v>
      </c>
      <c r="C465" s="47" t="s">
        <v>376</v>
      </c>
      <c r="D465" s="47" t="s">
        <v>284</v>
      </c>
      <c r="E465" s="47" t="s">
        <v>225</v>
      </c>
      <c r="F465" s="47" t="s">
        <v>465</v>
      </c>
      <c r="G465" s="47"/>
      <c r="H465" s="44" t="n">
        <f aca="false">H466</f>
        <v>15752.18</v>
      </c>
      <c r="I465" s="44" t="n">
        <f aca="false">I466</f>
        <v>0</v>
      </c>
      <c r="J465" s="44" t="n">
        <f aca="false">J466</f>
        <v>0</v>
      </c>
      <c r="K465" s="59"/>
      <c r="L465" s="70"/>
      <c r="M465" s="70"/>
      <c r="N465" s="70"/>
      <c r="P465" s="61"/>
      <c r="Q465" s="61"/>
      <c r="R465" s="61"/>
    </row>
    <row r="466" customFormat="false" ht="48" hidden="false" customHeight="true" outlineLevel="0" collapsed="false">
      <c r="A466" s="3"/>
      <c r="B466" s="46" t="s">
        <v>49</v>
      </c>
      <c r="C466" s="47" t="s">
        <v>376</v>
      </c>
      <c r="D466" s="47" t="s">
        <v>284</v>
      </c>
      <c r="E466" s="47" t="s">
        <v>225</v>
      </c>
      <c r="F466" s="47" t="s">
        <v>465</v>
      </c>
      <c r="G466" s="47" t="s">
        <v>50</v>
      </c>
      <c r="H466" s="44" t="n">
        <v>15752.18</v>
      </c>
      <c r="I466" s="44" t="n">
        <v>0</v>
      </c>
      <c r="J466" s="44" t="n">
        <v>0</v>
      </c>
      <c r="K466" s="59"/>
      <c r="L466" s="70"/>
      <c r="M466" s="70"/>
      <c r="N466" s="70"/>
      <c r="P466" s="61"/>
      <c r="Q466" s="61"/>
      <c r="R466" s="61"/>
    </row>
    <row r="467" customFormat="false" ht="80.25" hidden="false" customHeight="true" outlineLevel="0" collapsed="false">
      <c r="A467" s="3"/>
      <c r="B467" s="46" t="s">
        <v>90</v>
      </c>
      <c r="C467" s="47" t="s">
        <v>376</v>
      </c>
      <c r="D467" s="47" t="s">
        <v>284</v>
      </c>
      <c r="E467" s="47" t="s">
        <v>225</v>
      </c>
      <c r="F467" s="47" t="s">
        <v>466</v>
      </c>
      <c r="G467" s="47"/>
      <c r="H467" s="44" t="n">
        <f aca="false">H468</f>
        <v>227700</v>
      </c>
      <c r="I467" s="44" t="n">
        <f aca="false">I468</f>
        <v>209300</v>
      </c>
      <c r="J467" s="44" t="n">
        <f aca="false">J468</f>
        <v>194800</v>
      </c>
    </row>
    <row r="468" customFormat="false" ht="46.5" hidden="false" customHeight="true" outlineLevel="0" collapsed="false">
      <c r="A468" s="3"/>
      <c r="B468" s="46" t="s">
        <v>49</v>
      </c>
      <c r="C468" s="47" t="n">
        <v>925</v>
      </c>
      <c r="D468" s="47" t="s">
        <v>284</v>
      </c>
      <c r="E468" s="47" t="s">
        <v>225</v>
      </c>
      <c r="F468" s="47" t="s">
        <v>466</v>
      </c>
      <c r="G468" s="47" t="s">
        <v>50</v>
      </c>
      <c r="H468" s="44" t="n">
        <f aca="false">235900-8200</f>
        <v>227700</v>
      </c>
      <c r="I468" s="44" t="n">
        <v>209300</v>
      </c>
      <c r="J468" s="44" t="n">
        <v>194800</v>
      </c>
    </row>
    <row r="469" customFormat="false" ht="31.5" hidden="false" customHeight="false" outlineLevel="0" collapsed="false">
      <c r="A469" s="3"/>
      <c r="B469" s="46" t="s">
        <v>392</v>
      </c>
      <c r="C469" s="47" t="n">
        <v>925</v>
      </c>
      <c r="D469" s="47" t="s">
        <v>284</v>
      </c>
      <c r="E469" s="47" t="s">
        <v>225</v>
      </c>
      <c r="F469" s="47" t="s">
        <v>393</v>
      </c>
      <c r="G469" s="47"/>
      <c r="H469" s="44" t="n">
        <f aca="false">H470</f>
        <v>259800</v>
      </c>
      <c r="I469" s="44" t="n">
        <f aca="false">I470</f>
        <v>230500</v>
      </c>
      <c r="J469" s="44" t="n">
        <f aca="false">J470</f>
        <v>214500</v>
      </c>
    </row>
    <row r="470" customFormat="false" ht="47.25" hidden="false" customHeight="false" outlineLevel="0" collapsed="false">
      <c r="A470" s="3"/>
      <c r="B470" s="49" t="s">
        <v>49</v>
      </c>
      <c r="C470" s="47" t="n">
        <v>925</v>
      </c>
      <c r="D470" s="47" t="s">
        <v>284</v>
      </c>
      <c r="E470" s="47" t="s">
        <v>225</v>
      </c>
      <c r="F470" s="47" t="s">
        <v>393</v>
      </c>
      <c r="G470" s="47" t="s">
        <v>50</v>
      </c>
      <c r="H470" s="44" t="n">
        <v>259800</v>
      </c>
      <c r="I470" s="44" t="n">
        <v>230500</v>
      </c>
      <c r="J470" s="44" t="n">
        <v>214500</v>
      </c>
    </row>
    <row r="471" customFormat="false" ht="126" hidden="false" customHeight="false" outlineLevel="0" collapsed="false">
      <c r="A471" s="3"/>
      <c r="B471" s="46" t="s">
        <v>389</v>
      </c>
      <c r="C471" s="47" t="s">
        <v>376</v>
      </c>
      <c r="D471" s="47" t="s">
        <v>284</v>
      </c>
      <c r="E471" s="47" t="s">
        <v>225</v>
      </c>
      <c r="F471" s="47" t="s">
        <v>467</v>
      </c>
      <c r="G471" s="47"/>
      <c r="H471" s="44" t="n">
        <f aca="false">H472</f>
        <v>3282200</v>
      </c>
      <c r="I471" s="44" t="n">
        <f aca="false">I472</f>
        <v>3282200</v>
      </c>
      <c r="J471" s="44" t="n">
        <f aca="false">J472</f>
        <v>3282200</v>
      </c>
    </row>
    <row r="472" customFormat="false" ht="110.25" hidden="false" customHeight="true" outlineLevel="0" collapsed="false">
      <c r="A472" s="3"/>
      <c r="B472" s="46" t="s">
        <v>40</v>
      </c>
      <c r="C472" s="47" t="n">
        <v>925</v>
      </c>
      <c r="D472" s="47" t="s">
        <v>284</v>
      </c>
      <c r="E472" s="47" t="s">
        <v>225</v>
      </c>
      <c r="F472" s="47" t="s">
        <v>467</v>
      </c>
      <c r="G472" s="47" t="s">
        <v>41</v>
      </c>
      <c r="H472" s="44" t="n">
        <v>3282200</v>
      </c>
      <c r="I472" s="44" t="n">
        <v>3282200</v>
      </c>
      <c r="J472" s="44" t="n">
        <v>3282200</v>
      </c>
    </row>
    <row r="473" customFormat="false" ht="48" hidden="false" customHeight="true" outlineLevel="0" collapsed="false">
      <c r="A473" s="3"/>
      <c r="B473" s="46" t="s">
        <v>458</v>
      </c>
      <c r="C473" s="47" t="s">
        <v>376</v>
      </c>
      <c r="D473" s="47" t="s">
        <v>284</v>
      </c>
      <c r="E473" s="47" t="s">
        <v>225</v>
      </c>
      <c r="F473" s="47" t="s">
        <v>302</v>
      </c>
      <c r="G473" s="47"/>
      <c r="H473" s="44" t="n">
        <f aca="false">H474</f>
        <v>3029600</v>
      </c>
      <c r="I473" s="44" t="n">
        <f aca="false">I474</f>
        <v>2995100</v>
      </c>
      <c r="J473" s="44" t="n">
        <f aca="false">J474</f>
        <v>3013600</v>
      </c>
    </row>
    <row r="474" customFormat="false" ht="31.5" hidden="false" customHeight="false" outlineLevel="0" collapsed="false">
      <c r="A474" s="3"/>
      <c r="B474" s="46" t="s">
        <v>468</v>
      </c>
      <c r="C474" s="47" t="s">
        <v>376</v>
      </c>
      <c r="D474" s="47" t="s">
        <v>284</v>
      </c>
      <c r="E474" s="47" t="s">
        <v>225</v>
      </c>
      <c r="F474" s="47" t="s">
        <v>469</v>
      </c>
      <c r="G474" s="47"/>
      <c r="H474" s="44" t="n">
        <f aca="false">H475+H477</f>
        <v>3029600</v>
      </c>
      <c r="I474" s="44" t="n">
        <f aca="false">I475+I477</f>
        <v>2995100</v>
      </c>
      <c r="J474" s="44" t="n">
        <f aca="false">J475+J477</f>
        <v>3013600</v>
      </c>
    </row>
    <row r="475" customFormat="false" ht="47.25" hidden="false" customHeight="true" outlineLevel="0" collapsed="false">
      <c r="A475" s="3"/>
      <c r="B475" s="46" t="s">
        <v>470</v>
      </c>
      <c r="C475" s="47" t="s">
        <v>376</v>
      </c>
      <c r="D475" s="47" t="s">
        <v>284</v>
      </c>
      <c r="E475" s="47" t="s">
        <v>225</v>
      </c>
      <c r="F475" s="47" t="s">
        <v>471</v>
      </c>
      <c r="G475" s="47"/>
      <c r="H475" s="44" t="n">
        <f aca="false">SUM(H476:H476)</f>
        <v>1033400</v>
      </c>
      <c r="I475" s="44" t="n">
        <f aca="false">SUM(I476:I476)</f>
        <v>918900</v>
      </c>
      <c r="J475" s="44" t="n">
        <f aca="false">SUM(J476:J476)</f>
        <v>854800</v>
      </c>
    </row>
    <row r="476" customFormat="false" ht="63" hidden="false" customHeight="false" outlineLevel="0" collapsed="false">
      <c r="A476" s="3"/>
      <c r="B476" s="46" t="s">
        <v>125</v>
      </c>
      <c r="C476" s="47" t="s">
        <v>376</v>
      </c>
      <c r="D476" s="47" t="s">
        <v>284</v>
      </c>
      <c r="E476" s="47" t="s">
        <v>225</v>
      </c>
      <c r="F476" s="47" t="s">
        <v>471</v>
      </c>
      <c r="G476" s="47" t="s">
        <v>126</v>
      </c>
      <c r="H476" s="44" t="n">
        <v>1033400</v>
      </c>
      <c r="I476" s="44" t="n">
        <v>918900</v>
      </c>
      <c r="J476" s="44" t="n">
        <v>854800</v>
      </c>
    </row>
    <row r="477" customFormat="false" ht="123" hidden="false" customHeight="true" outlineLevel="0" collapsed="false">
      <c r="A477" s="3"/>
      <c r="B477" s="46" t="s">
        <v>472</v>
      </c>
      <c r="C477" s="47" t="s">
        <v>376</v>
      </c>
      <c r="D477" s="47" t="s">
        <v>284</v>
      </c>
      <c r="E477" s="47" t="s">
        <v>225</v>
      </c>
      <c r="F477" s="47" t="s">
        <v>473</v>
      </c>
      <c r="G477" s="47"/>
      <c r="H477" s="54" t="n">
        <f aca="false">H478</f>
        <v>1996200</v>
      </c>
      <c r="I477" s="54" t="n">
        <f aca="false">I478</f>
        <v>2076200</v>
      </c>
      <c r="J477" s="54" t="n">
        <f aca="false">J478</f>
        <v>2158800</v>
      </c>
    </row>
    <row r="478" customFormat="false" ht="63" hidden="false" customHeight="false" outlineLevel="0" collapsed="false">
      <c r="A478" s="3"/>
      <c r="B478" s="46" t="s">
        <v>125</v>
      </c>
      <c r="C478" s="47" t="s">
        <v>376</v>
      </c>
      <c r="D478" s="47" t="s">
        <v>284</v>
      </c>
      <c r="E478" s="47" t="s">
        <v>225</v>
      </c>
      <c r="F478" s="47" t="s">
        <v>473</v>
      </c>
      <c r="G478" s="47" t="s">
        <v>126</v>
      </c>
      <c r="H478" s="44" t="n">
        <v>1996200</v>
      </c>
      <c r="I478" s="44" t="n">
        <v>2076200</v>
      </c>
      <c r="J478" s="44" t="n">
        <v>2158800</v>
      </c>
    </row>
    <row r="479" customFormat="false" ht="15.75" hidden="false" customHeight="true" outlineLevel="0" collapsed="false">
      <c r="A479" s="3"/>
      <c r="B479" s="46" t="s">
        <v>309</v>
      </c>
      <c r="C479" s="47" t="n">
        <v>925</v>
      </c>
      <c r="D479" s="47" t="n">
        <v>10</v>
      </c>
      <c r="E479" s="47" t="s">
        <v>31</v>
      </c>
      <c r="F479" s="47"/>
      <c r="G479" s="47"/>
      <c r="H479" s="44" t="n">
        <f aca="false">H480</f>
        <v>3679600</v>
      </c>
      <c r="I479" s="44" t="n">
        <f aca="false">I480</f>
        <v>3679600</v>
      </c>
      <c r="J479" s="44" t="n">
        <f aca="false">J480</f>
        <v>3679600</v>
      </c>
    </row>
    <row r="480" customFormat="false" ht="15.75" hidden="false" customHeight="false" outlineLevel="0" collapsed="false">
      <c r="A480" s="3"/>
      <c r="B480" s="46" t="s">
        <v>324</v>
      </c>
      <c r="C480" s="47" t="n">
        <v>925</v>
      </c>
      <c r="D480" s="47" t="n">
        <v>10</v>
      </c>
      <c r="E480" s="47" t="s">
        <v>43</v>
      </c>
      <c r="F480" s="47"/>
      <c r="G480" s="47"/>
      <c r="H480" s="44" t="n">
        <f aca="false">H481</f>
        <v>3679600</v>
      </c>
      <c r="I480" s="44" t="n">
        <f aca="false">I481</f>
        <v>3679600</v>
      </c>
      <c r="J480" s="44" t="n">
        <f aca="false">J481</f>
        <v>3679600</v>
      </c>
    </row>
    <row r="481" customFormat="false" ht="78.75" hidden="false" customHeight="false" outlineLevel="0" collapsed="false">
      <c r="A481" s="3"/>
      <c r="B481" s="46" t="s">
        <v>401</v>
      </c>
      <c r="C481" s="47" t="s">
        <v>374</v>
      </c>
      <c r="D481" s="47" t="s">
        <v>188</v>
      </c>
      <c r="E481" s="47" t="s">
        <v>43</v>
      </c>
      <c r="F481" s="47" t="s">
        <v>295</v>
      </c>
      <c r="G481" s="47"/>
      <c r="H481" s="44" t="n">
        <f aca="false">H482</f>
        <v>3679600</v>
      </c>
      <c r="I481" s="44" t="n">
        <f aca="false">I482</f>
        <v>3679600</v>
      </c>
      <c r="J481" s="44" t="n">
        <f aca="false">J482</f>
        <v>3679600</v>
      </c>
    </row>
    <row r="482" customFormat="false" ht="15.75" hidden="false" customHeight="false" outlineLevel="0" collapsed="false">
      <c r="A482" s="3"/>
      <c r="B482" s="46" t="s">
        <v>375</v>
      </c>
      <c r="C482" s="47" t="n">
        <v>925</v>
      </c>
      <c r="D482" s="47" t="n">
        <v>10</v>
      </c>
      <c r="E482" s="47" t="s">
        <v>43</v>
      </c>
      <c r="F482" s="47" t="s">
        <v>297</v>
      </c>
      <c r="G482" s="47"/>
      <c r="H482" s="44" t="n">
        <f aca="false">H483</f>
        <v>3679600</v>
      </c>
      <c r="I482" s="44" t="n">
        <f aca="false">I483</f>
        <v>3679600</v>
      </c>
      <c r="J482" s="44" t="n">
        <f aca="false">J483</f>
        <v>3679600</v>
      </c>
    </row>
    <row r="483" customFormat="false" ht="141.75" hidden="false" customHeight="true" outlineLevel="0" collapsed="false">
      <c r="A483" s="3"/>
      <c r="B483" s="46" t="s">
        <v>474</v>
      </c>
      <c r="C483" s="47" t="n">
        <v>925</v>
      </c>
      <c r="D483" s="47" t="n">
        <v>10</v>
      </c>
      <c r="E483" s="47" t="s">
        <v>43</v>
      </c>
      <c r="F483" s="47" t="s">
        <v>475</v>
      </c>
      <c r="G483" s="47"/>
      <c r="H483" s="44" t="n">
        <f aca="false">H484+H485</f>
        <v>3679600</v>
      </c>
      <c r="I483" s="44" t="n">
        <f aca="false">I484+I485</f>
        <v>3679600</v>
      </c>
      <c r="J483" s="44" t="n">
        <f aca="false">J484+J485</f>
        <v>3679600</v>
      </c>
    </row>
    <row r="484" customFormat="false" ht="44.25" hidden="false" customHeight="true" outlineLevel="0" collapsed="false">
      <c r="A484" s="3"/>
      <c r="B484" s="46" t="s">
        <v>49</v>
      </c>
      <c r="C484" s="47" t="n">
        <v>925</v>
      </c>
      <c r="D484" s="47" t="n">
        <v>10</v>
      </c>
      <c r="E484" s="47" t="s">
        <v>43</v>
      </c>
      <c r="F484" s="47" t="s">
        <v>475</v>
      </c>
      <c r="G484" s="47" t="s">
        <v>50</v>
      </c>
      <c r="H484" s="44" t="n">
        <v>54400</v>
      </c>
      <c r="I484" s="44" t="n">
        <v>54400</v>
      </c>
      <c r="J484" s="44" t="n">
        <v>54400</v>
      </c>
    </row>
    <row r="485" customFormat="false" ht="32.25" hidden="false" customHeight="true" outlineLevel="0" collapsed="false">
      <c r="A485" s="3"/>
      <c r="B485" s="46" t="s">
        <v>104</v>
      </c>
      <c r="C485" s="47" t="n">
        <v>925</v>
      </c>
      <c r="D485" s="47" t="n">
        <v>10</v>
      </c>
      <c r="E485" s="47" t="s">
        <v>43</v>
      </c>
      <c r="F485" s="47" t="s">
        <v>475</v>
      </c>
      <c r="G485" s="47" t="s">
        <v>105</v>
      </c>
      <c r="H485" s="44" t="n">
        <v>3625200</v>
      </c>
      <c r="I485" s="44" t="n">
        <v>3625200</v>
      </c>
      <c r="J485" s="44" t="n">
        <v>3625200</v>
      </c>
    </row>
    <row r="486" customFormat="false" ht="47.25" hidden="false" customHeight="false" outlineLevel="0" collapsed="false">
      <c r="A486" s="66" t="s">
        <v>476</v>
      </c>
      <c r="B486" s="75" t="s">
        <v>477</v>
      </c>
      <c r="C486" s="76" t="s">
        <v>478</v>
      </c>
      <c r="D486" s="76"/>
      <c r="E486" s="76"/>
      <c r="F486" s="76"/>
      <c r="G486" s="76"/>
      <c r="H486" s="77" t="n">
        <f aca="false">H487+H508</f>
        <v>46048699.59</v>
      </c>
      <c r="I486" s="77" t="n">
        <f aca="false">I487+I508</f>
        <v>44387100</v>
      </c>
      <c r="J486" s="77" t="n">
        <f aca="false">J487+J508</f>
        <v>37876000</v>
      </c>
      <c r="K486" s="61"/>
      <c r="L486" s="61"/>
      <c r="M486" s="61"/>
      <c r="N486" s="61"/>
    </row>
    <row r="487" customFormat="false" ht="15.75" hidden="false" customHeight="false" outlineLevel="0" collapsed="false">
      <c r="B487" s="49" t="s">
        <v>283</v>
      </c>
      <c r="C487" s="63" t="s">
        <v>478</v>
      </c>
      <c r="D487" s="63" t="s">
        <v>284</v>
      </c>
      <c r="E487" s="63" t="s">
        <v>31</v>
      </c>
      <c r="F487" s="63"/>
      <c r="G487" s="63"/>
      <c r="H487" s="78" t="n">
        <f aca="false">H488+H503</f>
        <v>29998356.67</v>
      </c>
      <c r="I487" s="78" t="n">
        <f aca="false">I488+I503</f>
        <v>30332300</v>
      </c>
      <c r="J487" s="78" t="n">
        <f aca="false">J488+J503</f>
        <v>24782300</v>
      </c>
      <c r="K487" s="62"/>
      <c r="L487" s="62"/>
      <c r="M487" s="62"/>
      <c r="N487" s="61"/>
    </row>
    <row r="488" customFormat="false" ht="15.75" hidden="false" customHeight="false" outlineLevel="0" collapsed="false">
      <c r="B488" s="49" t="s">
        <v>447</v>
      </c>
      <c r="C488" s="63" t="s">
        <v>478</v>
      </c>
      <c r="D488" s="63" t="s">
        <v>284</v>
      </c>
      <c r="E488" s="63" t="s">
        <v>186</v>
      </c>
      <c r="F488" s="63"/>
      <c r="G488" s="63"/>
      <c r="H488" s="78" t="n">
        <f aca="false">H489</f>
        <v>29942956.67</v>
      </c>
      <c r="I488" s="78" t="n">
        <f aca="false">I489</f>
        <v>30284600</v>
      </c>
      <c r="J488" s="78" t="n">
        <f aca="false">J489</f>
        <v>24737900</v>
      </c>
      <c r="L488" s="61"/>
      <c r="N488" s="61"/>
    </row>
    <row r="489" customFormat="false" ht="78.75" hidden="false" customHeight="false" outlineLevel="0" collapsed="false">
      <c r="B489" s="46" t="s">
        <v>479</v>
      </c>
      <c r="C489" s="63" t="s">
        <v>478</v>
      </c>
      <c r="D489" s="63" t="s">
        <v>284</v>
      </c>
      <c r="E489" s="63" t="s">
        <v>186</v>
      </c>
      <c r="F489" s="63" t="s">
        <v>480</v>
      </c>
      <c r="G489" s="63"/>
      <c r="H489" s="78" t="n">
        <f aca="false">H490+H497+H500</f>
        <v>29942956.67</v>
      </c>
      <c r="I489" s="78" t="n">
        <f aca="false">I490+I497+I500</f>
        <v>30284600</v>
      </c>
      <c r="J489" s="78" t="n">
        <f aca="false">J490+J497+J500</f>
        <v>24737900</v>
      </c>
      <c r="K489" s="61"/>
      <c r="L489" s="61"/>
      <c r="M489" s="61"/>
      <c r="N489" s="62"/>
    </row>
    <row r="490" customFormat="false" ht="47.25" hidden="false" customHeight="false" outlineLevel="0" collapsed="false">
      <c r="B490" s="49" t="s">
        <v>481</v>
      </c>
      <c r="C490" s="63" t="s">
        <v>478</v>
      </c>
      <c r="D490" s="63" t="s">
        <v>284</v>
      </c>
      <c r="E490" s="63" t="s">
        <v>186</v>
      </c>
      <c r="F490" s="63" t="s">
        <v>482</v>
      </c>
      <c r="G490" s="63"/>
      <c r="H490" s="78" t="n">
        <f aca="false">H491+H493+H495</f>
        <v>29858956.67</v>
      </c>
      <c r="I490" s="78" t="n">
        <f aca="false">I491+I493+I495</f>
        <v>25943500</v>
      </c>
      <c r="J490" s="78" t="n">
        <f aca="false">J491+J493+J495</f>
        <v>24668500</v>
      </c>
      <c r="K490" s="62"/>
      <c r="L490" s="62"/>
      <c r="M490" s="62"/>
      <c r="N490" s="61"/>
    </row>
    <row r="491" customFormat="false" ht="47.25" hidden="false" customHeight="false" outlineLevel="0" collapsed="false">
      <c r="B491" s="49" t="s">
        <v>483</v>
      </c>
      <c r="C491" s="63" t="s">
        <v>478</v>
      </c>
      <c r="D491" s="63" t="s">
        <v>284</v>
      </c>
      <c r="E491" s="63" t="s">
        <v>186</v>
      </c>
      <c r="F491" s="63" t="s">
        <v>484</v>
      </c>
      <c r="G491" s="63"/>
      <c r="H491" s="78" t="n">
        <f aca="false">H492</f>
        <v>29257100</v>
      </c>
      <c r="I491" s="78" t="n">
        <f aca="false">I492</f>
        <v>25451500</v>
      </c>
      <c r="J491" s="78" t="n">
        <f aca="false">J492</f>
        <v>24156800</v>
      </c>
      <c r="K491" s="61"/>
      <c r="L491" s="61"/>
      <c r="M491" s="61"/>
    </row>
    <row r="492" customFormat="false" ht="63" hidden="false" customHeight="false" outlineLevel="0" collapsed="false">
      <c r="B492" s="49" t="s">
        <v>125</v>
      </c>
      <c r="C492" s="63" t="s">
        <v>478</v>
      </c>
      <c r="D492" s="63" t="s">
        <v>284</v>
      </c>
      <c r="E492" s="63" t="s">
        <v>186</v>
      </c>
      <c r="F492" s="63" t="s">
        <v>484</v>
      </c>
      <c r="G492" s="63" t="s">
        <v>126</v>
      </c>
      <c r="H492" s="79" t="n">
        <v>29257100</v>
      </c>
      <c r="I492" s="79" t="n">
        <f aca="false">25963500-512000</f>
        <v>25451500</v>
      </c>
      <c r="J492" s="79" t="n">
        <v>24156800</v>
      </c>
      <c r="K492" s="62"/>
      <c r="L492" s="62"/>
      <c r="M492" s="62"/>
    </row>
    <row r="493" customFormat="false" ht="63" hidden="false" customHeight="false" outlineLevel="0" collapsed="false">
      <c r="B493" s="49" t="s">
        <v>120</v>
      </c>
      <c r="C493" s="63" t="s">
        <v>478</v>
      </c>
      <c r="D493" s="63" t="s">
        <v>284</v>
      </c>
      <c r="E493" s="63" t="s">
        <v>186</v>
      </c>
      <c r="F493" s="63" t="s">
        <v>485</v>
      </c>
      <c r="G493" s="63"/>
      <c r="H493" s="78" t="n">
        <f aca="false">H494</f>
        <v>128756.67</v>
      </c>
      <c r="I493" s="78" t="n">
        <f aca="false">I494</f>
        <v>0</v>
      </c>
      <c r="J493" s="78" t="n">
        <f aca="false">J494</f>
        <v>0</v>
      </c>
      <c r="K493" s="61"/>
      <c r="L493" s="61"/>
      <c r="M493" s="61"/>
    </row>
    <row r="494" customFormat="false" ht="63" hidden="false" customHeight="false" outlineLevel="0" collapsed="false">
      <c r="B494" s="49" t="s">
        <v>125</v>
      </c>
      <c r="C494" s="63" t="s">
        <v>478</v>
      </c>
      <c r="D494" s="63" t="s">
        <v>284</v>
      </c>
      <c r="E494" s="63" t="s">
        <v>186</v>
      </c>
      <c r="F494" s="63" t="s">
        <v>485</v>
      </c>
      <c r="G494" s="63" t="s">
        <v>126</v>
      </c>
      <c r="H494" s="79" t="n">
        <v>128756.67</v>
      </c>
      <c r="I494" s="79" t="n">
        <v>0</v>
      </c>
      <c r="J494" s="79" t="n">
        <v>0</v>
      </c>
      <c r="K494" s="62"/>
      <c r="L494" s="62"/>
      <c r="M494" s="62"/>
    </row>
    <row r="495" customFormat="false" ht="205.5" hidden="false" customHeight="true" outlineLevel="0" collapsed="false">
      <c r="B495" s="46" t="s">
        <v>387</v>
      </c>
      <c r="C495" s="63" t="s">
        <v>478</v>
      </c>
      <c r="D495" s="63" t="s">
        <v>284</v>
      </c>
      <c r="E495" s="63" t="s">
        <v>186</v>
      </c>
      <c r="F495" s="63" t="s">
        <v>486</v>
      </c>
      <c r="G495" s="63"/>
      <c r="H495" s="78" t="n">
        <f aca="false">H496</f>
        <v>473100</v>
      </c>
      <c r="I495" s="78" t="n">
        <f aca="false">I496</f>
        <v>492000</v>
      </c>
      <c r="J495" s="78" t="n">
        <f aca="false">J496</f>
        <v>511700</v>
      </c>
    </row>
    <row r="496" customFormat="false" ht="63" hidden="false" customHeight="false" outlineLevel="0" collapsed="false">
      <c r="B496" s="49" t="s">
        <v>125</v>
      </c>
      <c r="C496" s="63" t="s">
        <v>478</v>
      </c>
      <c r="D496" s="63" t="s">
        <v>284</v>
      </c>
      <c r="E496" s="63" t="s">
        <v>186</v>
      </c>
      <c r="F496" s="63" t="s">
        <v>486</v>
      </c>
      <c r="G496" s="63" t="s">
        <v>126</v>
      </c>
      <c r="H496" s="79" t="n">
        <v>473100</v>
      </c>
      <c r="I496" s="79" t="n">
        <v>492000</v>
      </c>
      <c r="J496" s="79" t="n">
        <v>511700</v>
      </c>
    </row>
    <row r="497" customFormat="false" ht="63" hidden="false" customHeight="false" outlineLevel="0" collapsed="false">
      <c r="B497" s="46" t="s">
        <v>46</v>
      </c>
      <c r="C497" s="63" t="s">
        <v>478</v>
      </c>
      <c r="D497" s="63" t="s">
        <v>284</v>
      </c>
      <c r="E497" s="63" t="s">
        <v>186</v>
      </c>
      <c r="F497" s="63" t="s">
        <v>487</v>
      </c>
      <c r="G497" s="63"/>
      <c r="H497" s="78" t="n">
        <f aca="false">H498</f>
        <v>84000</v>
      </c>
      <c r="I497" s="78" t="n">
        <f aca="false">I498</f>
        <v>74500</v>
      </c>
      <c r="J497" s="78" t="n">
        <f aca="false">J498</f>
        <v>69400</v>
      </c>
    </row>
    <row r="498" customFormat="false" ht="31.5" hidden="false" customHeight="false" outlineLevel="0" collapsed="false">
      <c r="B498" s="49" t="s">
        <v>488</v>
      </c>
      <c r="C498" s="63" t="s">
        <v>478</v>
      </c>
      <c r="D498" s="63" t="s">
        <v>284</v>
      </c>
      <c r="E498" s="63" t="s">
        <v>186</v>
      </c>
      <c r="F498" s="63" t="s">
        <v>489</v>
      </c>
      <c r="G498" s="63"/>
      <c r="H498" s="78" t="n">
        <f aca="false">H499</f>
        <v>84000</v>
      </c>
      <c r="I498" s="78" t="n">
        <f aca="false">I499</f>
        <v>74500</v>
      </c>
      <c r="J498" s="78" t="n">
        <f aca="false">J499</f>
        <v>69400</v>
      </c>
    </row>
    <row r="499" customFormat="false" ht="31.5" hidden="false" customHeight="false" outlineLevel="0" collapsed="false">
      <c r="B499" s="49" t="s">
        <v>104</v>
      </c>
      <c r="C499" s="63" t="s">
        <v>478</v>
      </c>
      <c r="D499" s="63" t="s">
        <v>284</v>
      </c>
      <c r="E499" s="63" t="s">
        <v>186</v>
      </c>
      <c r="F499" s="63" t="s">
        <v>489</v>
      </c>
      <c r="G499" s="63" t="s">
        <v>105</v>
      </c>
      <c r="H499" s="79" t="n">
        <v>84000</v>
      </c>
      <c r="I499" s="79" t="n">
        <v>74500</v>
      </c>
      <c r="J499" s="79" t="n">
        <v>69400</v>
      </c>
    </row>
    <row r="500" customFormat="false" ht="47.25" hidden="false" customHeight="false" outlineLevel="0" collapsed="false">
      <c r="B500" s="46" t="s">
        <v>490</v>
      </c>
      <c r="C500" s="63" t="s">
        <v>478</v>
      </c>
      <c r="D500" s="63" t="s">
        <v>284</v>
      </c>
      <c r="E500" s="63" t="s">
        <v>186</v>
      </c>
      <c r="F500" s="63" t="s">
        <v>491</v>
      </c>
      <c r="G500" s="63"/>
      <c r="H500" s="78" t="n">
        <f aca="false">H501</f>
        <v>0</v>
      </c>
      <c r="I500" s="78" t="n">
        <f aca="false">I501</f>
        <v>4266600</v>
      </c>
      <c r="J500" s="78" t="n">
        <f aca="false">J501</f>
        <v>0</v>
      </c>
    </row>
    <row r="501" customFormat="false" ht="30" hidden="false" customHeight="false" outlineLevel="0" collapsed="false">
      <c r="B501" s="80" t="s">
        <v>492</v>
      </c>
      <c r="C501" s="63" t="s">
        <v>478</v>
      </c>
      <c r="D501" s="63" t="s">
        <v>284</v>
      </c>
      <c r="E501" s="63" t="s">
        <v>186</v>
      </c>
      <c r="F501" s="63" t="s">
        <v>493</v>
      </c>
      <c r="G501" s="63"/>
      <c r="H501" s="78" t="n">
        <f aca="false">H502</f>
        <v>0</v>
      </c>
      <c r="I501" s="78" t="n">
        <f aca="false">I502</f>
        <v>4266600</v>
      </c>
      <c r="J501" s="78" t="n">
        <f aca="false">J502</f>
        <v>0</v>
      </c>
    </row>
    <row r="502" customFormat="false" ht="63" hidden="false" customHeight="false" outlineLevel="0" collapsed="false">
      <c r="B502" s="49" t="s">
        <v>125</v>
      </c>
      <c r="C502" s="63" t="s">
        <v>478</v>
      </c>
      <c r="D502" s="63" t="s">
        <v>284</v>
      </c>
      <c r="E502" s="63" t="s">
        <v>186</v>
      </c>
      <c r="F502" s="63" t="s">
        <v>493</v>
      </c>
      <c r="G502" s="63" t="s">
        <v>126</v>
      </c>
      <c r="H502" s="79" t="n">
        <v>0</v>
      </c>
      <c r="I502" s="79" t="n">
        <f aca="false">3754600+512000</f>
        <v>4266600</v>
      </c>
      <c r="J502" s="79" t="n">
        <v>0</v>
      </c>
    </row>
    <row r="503" customFormat="false" ht="15.75" hidden="false" customHeight="false" outlineLevel="0" collapsed="false">
      <c r="B503" s="49" t="s">
        <v>300</v>
      </c>
      <c r="C503" s="63" t="s">
        <v>478</v>
      </c>
      <c r="D503" s="63" t="s">
        <v>284</v>
      </c>
      <c r="E503" s="63" t="s">
        <v>225</v>
      </c>
      <c r="F503" s="81"/>
      <c r="G503" s="63"/>
      <c r="H503" s="78" t="n">
        <f aca="false">H504</f>
        <v>55400</v>
      </c>
      <c r="I503" s="78" t="n">
        <f aca="false">I504</f>
        <v>47700</v>
      </c>
      <c r="J503" s="78" t="n">
        <f aca="false">J504</f>
        <v>44400</v>
      </c>
    </row>
    <row r="504" customFormat="false" ht="45" hidden="false" customHeight="true" outlineLevel="0" collapsed="false">
      <c r="B504" s="49" t="s">
        <v>301</v>
      </c>
      <c r="C504" s="63" t="s">
        <v>478</v>
      </c>
      <c r="D504" s="63" t="s">
        <v>284</v>
      </c>
      <c r="E504" s="63" t="s">
        <v>225</v>
      </c>
      <c r="F504" s="63" t="s">
        <v>302</v>
      </c>
      <c r="G504" s="63"/>
      <c r="H504" s="78" t="n">
        <f aca="false">H505</f>
        <v>55400</v>
      </c>
      <c r="I504" s="78" t="n">
        <f aca="false">I505</f>
        <v>47700</v>
      </c>
      <c r="J504" s="78" t="n">
        <f aca="false">J505</f>
        <v>44400</v>
      </c>
    </row>
    <row r="505" customFormat="false" ht="31.5" hidden="false" customHeight="false" outlineLevel="0" collapsed="false">
      <c r="B505" s="49" t="s">
        <v>468</v>
      </c>
      <c r="C505" s="63" t="s">
        <v>478</v>
      </c>
      <c r="D505" s="63" t="s">
        <v>284</v>
      </c>
      <c r="E505" s="63" t="s">
        <v>225</v>
      </c>
      <c r="F505" s="63" t="s">
        <v>469</v>
      </c>
      <c r="G505" s="63"/>
      <c r="H505" s="78" t="n">
        <f aca="false">H506</f>
        <v>55400</v>
      </c>
      <c r="I505" s="78" t="n">
        <f aca="false">I506</f>
        <v>47700</v>
      </c>
      <c r="J505" s="78" t="n">
        <f aca="false">J506</f>
        <v>44400</v>
      </c>
    </row>
    <row r="506" customFormat="false" ht="63" hidden="false" customHeight="false" outlineLevel="0" collapsed="false">
      <c r="B506" s="49" t="s">
        <v>470</v>
      </c>
      <c r="C506" s="63" t="s">
        <v>478</v>
      </c>
      <c r="D506" s="63" t="s">
        <v>284</v>
      </c>
      <c r="E506" s="63" t="s">
        <v>225</v>
      </c>
      <c r="F506" s="63" t="s">
        <v>471</v>
      </c>
      <c r="G506" s="63"/>
      <c r="H506" s="78" t="n">
        <f aca="false">H507</f>
        <v>55400</v>
      </c>
      <c r="I506" s="78" t="n">
        <f aca="false">I507</f>
        <v>47700</v>
      </c>
      <c r="J506" s="78" t="n">
        <f aca="false">J507</f>
        <v>44400</v>
      </c>
    </row>
    <row r="507" customFormat="false" ht="47.25" hidden="false" customHeight="false" outlineLevel="0" collapsed="false">
      <c r="B507" s="49" t="s">
        <v>49</v>
      </c>
      <c r="C507" s="63" t="s">
        <v>478</v>
      </c>
      <c r="D507" s="63" t="s">
        <v>284</v>
      </c>
      <c r="E507" s="63" t="s">
        <v>225</v>
      </c>
      <c r="F507" s="63" t="s">
        <v>471</v>
      </c>
      <c r="G507" s="63" t="s">
        <v>50</v>
      </c>
      <c r="H507" s="79" t="n">
        <v>55400</v>
      </c>
      <c r="I507" s="79" t="n">
        <v>47700</v>
      </c>
      <c r="J507" s="79" t="n">
        <v>44400</v>
      </c>
    </row>
    <row r="508" customFormat="false" ht="15.75" hidden="false" customHeight="false" outlineLevel="0" collapsed="false">
      <c r="B508" s="49" t="s">
        <v>494</v>
      </c>
      <c r="C508" s="63" t="s">
        <v>478</v>
      </c>
      <c r="D508" s="63" t="s">
        <v>495</v>
      </c>
      <c r="E508" s="63" t="s">
        <v>31</v>
      </c>
      <c r="F508" s="63"/>
      <c r="G508" s="63"/>
      <c r="H508" s="78" t="n">
        <f aca="false">H509+H525</f>
        <v>16050342.92</v>
      </c>
      <c r="I508" s="78" t="n">
        <f aca="false">I509+I525</f>
        <v>14054800</v>
      </c>
      <c r="J508" s="78" t="n">
        <f aca="false">J509+J525</f>
        <v>13093700</v>
      </c>
    </row>
    <row r="509" customFormat="false" ht="15.75" hidden="false" customHeight="false" outlineLevel="0" collapsed="false">
      <c r="B509" s="49" t="s">
        <v>496</v>
      </c>
      <c r="C509" s="63" t="s">
        <v>478</v>
      </c>
      <c r="D509" s="63" t="s">
        <v>495</v>
      </c>
      <c r="E509" s="63" t="s">
        <v>30</v>
      </c>
      <c r="F509" s="63"/>
      <c r="G509" s="63"/>
      <c r="H509" s="78" t="n">
        <f aca="false">H510</f>
        <v>14106211.44</v>
      </c>
      <c r="I509" s="78" t="n">
        <f aca="false">I510</f>
        <v>12330500</v>
      </c>
      <c r="J509" s="78" t="n">
        <f aca="false">J510</f>
        <v>11489400</v>
      </c>
    </row>
    <row r="510" customFormat="false" ht="78.75" hidden="false" customHeight="false" outlineLevel="0" collapsed="false">
      <c r="B510" s="46" t="s">
        <v>479</v>
      </c>
      <c r="C510" s="63" t="s">
        <v>478</v>
      </c>
      <c r="D510" s="63" t="s">
        <v>495</v>
      </c>
      <c r="E510" s="63" t="s">
        <v>30</v>
      </c>
      <c r="F510" s="63" t="s">
        <v>480</v>
      </c>
      <c r="G510" s="63"/>
      <c r="H510" s="78" t="n">
        <f aca="false">H511+H522</f>
        <v>14106211.44</v>
      </c>
      <c r="I510" s="78" t="n">
        <f aca="false">I511+I522</f>
        <v>12330500</v>
      </c>
      <c r="J510" s="78" t="n">
        <f aca="false">J511+J522</f>
        <v>11489400</v>
      </c>
      <c r="K510" s="61"/>
      <c r="L510" s="61"/>
      <c r="M510" s="61"/>
    </row>
    <row r="511" customFormat="false" ht="47.25" hidden="false" customHeight="false" outlineLevel="0" collapsed="false">
      <c r="B511" s="49" t="s">
        <v>497</v>
      </c>
      <c r="C511" s="63" t="s">
        <v>478</v>
      </c>
      <c r="D511" s="63" t="s">
        <v>495</v>
      </c>
      <c r="E511" s="63" t="s">
        <v>30</v>
      </c>
      <c r="F511" s="63" t="s">
        <v>498</v>
      </c>
      <c r="G511" s="63"/>
      <c r="H511" s="78" t="n">
        <f aca="false">H512+H516+H518+H520</f>
        <v>13897611.44</v>
      </c>
      <c r="I511" s="78" t="n">
        <f aca="false">I512+I516+I518+I520</f>
        <v>12145400</v>
      </c>
      <c r="J511" s="78" t="n">
        <f aca="false">J512+J516+J518+J520</f>
        <v>11317200</v>
      </c>
      <c r="K511" s="62"/>
      <c r="L511" s="62"/>
      <c r="M511" s="62"/>
    </row>
    <row r="512" customFormat="false" ht="47.25" hidden="false" customHeight="false" outlineLevel="0" collapsed="false">
      <c r="B512" s="49" t="s">
        <v>118</v>
      </c>
      <c r="C512" s="63" t="s">
        <v>478</v>
      </c>
      <c r="D512" s="63" t="s">
        <v>495</v>
      </c>
      <c r="E512" s="63" t="s">
        <v>30</v>
      </c>
      <c r="F512" s="63" t="s">
        <v>499</v>
      </c>
      <c r="G512" s="63"/>
      <c r="H512" s="78" t="n">
        <f aca="false">H513+H514+H515</f>
        <v>13688000</v>
      </c>
      <c r="I512" s="78" t="n">
        <f aca="false">I513+I514+I515</f>
        <v>11951900</v>
      </c>
      <c r="J512" s="78" t="n">
        <f aca="false">J513+J514+J515</f>
        <v>11120200</v>
      </c>
    </row>
    <row r="513" customFormat="false" ht="113.25" hidden="false" customHeight="true" outlineLevel="0" collapsed="false">
      <c r="B513" s="49" t="s">
        <v>40</v>
      </c>
      <c r="C513" s="63" t="s">
        <v>478</v>
      </c>
      <c r="D513" s="63" t="s">
        <v>495</v>
      </c>
      <c r="E513" s="63" t="s">
        <v>30</v>
      </c>
      <c r="F513" s="63" t="s">
        <v>499</v>
      </c>
      <c r="G513" s="63" t="s">
        <v>41</v>
      </c>
      <c r="H513" s="79" t="n">
        <v>10730900</v>
      </c>
      <c r="I513" s="79" t="n">
        <v>9522900</v>
      </c>
      <c r="J513" s="79" t="n">
        <v>8860300</v>
      </c>
    </row>
    <row r="514" customFormat="false" ht="47.25" hidden="false" customHeight="false" outlineLevel="0" collapsed="false">
      <c r="B514" s="49" t="s">
        <v>49</v>
      </c>
      <c r="C514" s="63" t="s">
        <v>478</v>
      </c>
      <c r="D514" s="63" t="s">
        <v>495</v>
      </c>
      <c r="E514" s="63" t="s">
        <v>30</v>
      </c>
      <c r="F514" s="63" t="s">
        <v>499</v>
      </c>
      <c r="G514" s="63" t="s">
        <v>50</v>
      </c>
      <c r="H514" s="79" t="n">
        <f aca="false">2715500+220000</f>
        <v>2935500</v>
      </c>
      <c r="I514" s="79" t="n">
        <v>2409800</v>
      </c>
      <c r="J514" s="79" t="n">
        <v>2242100</v>
      </c>
    </row>
    <row r="515" customFormat="false" ht="15.75" hidden="false" customHeight="false" outlineLevel="0" collapsed="false">
      <c r="B515" s="49" t="s">
        <v>51</v>
      </c>
      <c r="C515" s="63" t="s">
        <v>478</v>
      </c>
      <c r="D515" s="63" t="s">
        <v>495</v>
      </c>
      <c r="E515" s="63" t="s">
        <v>30</v>
      </c>
      <c r="F515" s="63" t="s">
        <v>499</v>
      </c>
      <c r="G515" s="63" t="s">
        <v>52</v>
      </c>
      <c r="H515" s="79" t="n">
        <v>21600</v>
      </c>
      <c r="I515" s="79" t="n">
        <v>19200</v>
      </c>
      <c r="J515" s="79" t="n">
        <v>17800</v>
      </c>
    </row>
    <row r="516" customFormat="false" ht="63" hidden="false" customHeight="false" outlineLevel="0" collapsed="false">
      <c r="B516" s="49" t="s">
        <v>120</v>
      </c>
      <c r="C516" s="63" t="s">
        <v>478</v>
      </c>
      <c r="D516" s="63" t="s">
        <v>495</v>
      </c>
      <c r="E516" s="63" t="s">
        <v>30</v>
      </c>
      <c r="F516" s="63" t="s">
        <v>500</v>
      </c>
      <c r="G516" s="63"/>
      <c r="H516" s="78" t="n">
        <f aca="false">H517</f>
        <v>12811.44</v>
      </c>
      <c r="I516" s="78" t="n">
        <f aca="false">I517</f>
        <v>0</v>
      </c>
      <c r="J516" s="78" t="n">
        <f aca="false">J517</f>
        <v>0</v>
      </c>
    </row>
    <row r="517" customFormat="false" ht="47.25" hidden="false" customHeight="false" outlineLevel="0" collapsed="false">
      <c r="B517" s="49" t="s">
        <v>49</v>
      </c>
      <c r="C517" s="63" t="s">
        <v>478</v>
      </c>
      <c r="D517" s="63" t="s">
        <v>495</v>
      </c>
      <c r="E517" s="63" t="s">
        <v>30</v>
      </c>
      <c r="F517" s="63" t="s">
        <v>500</v>
      </c>
      <c r="G517" s="63" t="s">
        <v>50</v>
      </c>
      <c r="H517" s="79" t="n">
        <v>12811.44</v>
      </c>
      <c r="I517" s="79" t="n">
        <v>0</v>
      </c>
      <c r="J517" s="79" t="n">
        <v>0</v>
      </c>
    </row>
    <row r="518" customFormat="false" ht="237" hidden="false" customHeight="true" outlineLevel="0" collapsed="false">
      <c r="B518" s="49" t="s">
        <v>501</v>
      </c>
      <c r="C518" s="63" t="s">
        <v>478</v>
      </c>
      <c r="D518" s="63" t="s">
        <v>495</v>
      </c>
      <c r="E518" s="63" t="s">
        <v>30</v>
      </c>
      <c r="F518" s="63" t="s">
        <v>502</v>
      </c>
      <c r="G518" s="63"/>
      <c r="H518" s="78" t="n">
        <f aca="false">H519</f>
        <v>42700</v>
      </c>
      <c r="I518" s="78" t="n">
        <f aca="false">I519</f>
        <v>35300</v>
      </c>
      <c r="J518" s="78" t="n">
        <f aca="false">J519</f>
        <v>30500</v>
      </c>
    </row>
    <row r="519" customFormat="false" ht="47.25" hidden="false" customHeight="false" outlineLevel="0" collapsed="false">
      <c r="B519" s="49" t="s">
        <v>49</v>
      </c>
      <c r="C519" s="63" t="s">
        <v>478</v>
      </c>
      <c r="D519" s="63" t="s">
        <v>495</v>
      </c>
      <c r="E519" s="63" t="s">
        <v>30</v>
      </c>
      <c r="F519" s="63" t="s">
        <v>502</v>
      </c>
      <c r="G519" s="63" t="s">
        <v>50</v>
      </c>
      <c r="H519" s="79" t="n">
        <f aca="false">41900+800</f>
        <v>42700</v>
      </c>
      <c r="I519" s="79" t="n">
        <f aca="false">34000+1300</f>
        <v>35300</v>
      </c>
      <c r="J519" s="79" t="n">
        <f aca="false">50500-20000</f>
        <v>30500</v>
      </c>
    </row>
    <row r="520" customFormat="false" ht="30" hidden="false" customHeight="false" outlineLevel="0" collapsed="false">
      <c r="B520" s="80" t="s">
        <v>492</v>
      </c>
      <c r="C520" s="63" t="s">
        <v>478</v>
      </c>
      <c r="D520" s="63" t="s">
        <v>495</v>
      </c>
      <c r="E520" s="63" t="s">
        <v>30</v>
      </c>
      <c r="F520" s="63" t="s">
        <v>503</v>
      </c>
      <c r="G520" s="63"/>
      <c r="H520" s="79" t="n">
        <f aca="false">H521</f>
        <v>154100</v>
      </c>
      <c r="I520" s="79" t="n">
        <f aca="false">I521</f>
        <v>158200</v>
      </c>
      <c r="J520" s="79" t="n">
        <f aca="false">J521</f>
        <v>166500</v>
      </c>
      <c r="K520" s="61"/>
      <c r="L520" s="61"/>
    </row>
    <row r="521" customFormat="false" ht="27.75" hidden="false" customHeight="true" outlineLevel="0" collapsed="false">
      <c r="B521" s="80" t="s">
        <v>49</v>
      </c>
      <c r="C521" s="63" t="s">
        <v>478</v>
      </c>
      <c r="D521" s="63" t="s">
        <v>495</v>
      </c>
      <c r="E521" s="63" t="s">
        <v>30</v>
      </c>
      <c r="F521" s="63" t="s">
        <v>503</v>
      </c>
      <c r="G521" s="63" t="s">
        <v>50</v>
      </c>
      <c r="H521" s="79" t="n">
        <f aca="false">160200-5300-800</f>
        <v>154100</v>
      </c>
      <c r="I521" s="79" t="n">
        <f aca="false">168500-9000-1300</f>
        <v>158200</v>
      </c>
      <c r="J521" s="79" t="n">
        <f aca="false">0+146500+20000</f>
        <v>166500</v>
      </c>
      <c r="K521" s="82"/>
      <c r="L521" s="82"/>
      <c r="M521" s="82"/>
    </row>
    <row r="522" customFormat="false" ht="47.25" hidden="false" customHeight="false" outlineLevel="0" collapsed="false">
      <c r="B522" s="49" t="s">
        <v>504</v>
      </c>
      <c r="C522" s="63" t="s">
        <v>478</v>
      </c>
      <c r="D522" s="63" t="s">
        <v>495</v>
      </c>
      <c r="E522" s="63" t="s">
        <v>30</v>
      </c>
      <c r="F522" s="63" t="s">
        <v>505</v>
      </c>
      <c r="G522" s="63"/>
      <c r="H522" s="78" t="n">
        <f aca="false">H523</f>
        <v>208600</v>
      </c>
      <c r="I522" s="78" t="n">
        <f aca="false">I523</f>
        <v>185100</v>
      </c>
      <c r="J522" s="78" t="n">
        <f aca="false">J523</f>
        <v>172200</v>
      </c>
    </row>
    <row r="523" customFormat="false" ht="31.5" hidden="false" customHeight="false" outlineLevel="0" collapsed="false">
      <c r="B523" s="49" t="s">
        <v>506</v>
      </c>
      <c r="C523" s="63" t="s">
        <v>478</v>
      </c>
      <c r="D523" s="63" t="s">
        <v>495</v>
      </c>
      <c r="E523" s="63" t="s">
        <v>30</v>
      </c>
      <c r="F523" s="63" t="s">
        <v>507</v>
      </c>
      <c r="G523" s="63"/>
      <c r="H523" s="78" t="n">
        <f aca="false">H524</f>
        <v>208600</v>
      </c>
      <c r="I523" s="78" t="n">
        <f aca="false">I524</f>
        <v>185100</v>
      </c>
      <c r="J523" s="78" t="n">
        <f aca="false">J524</f>
        <v>172200</v>
      </c>
    </row>
    <row r="524" customFormat="false" ht="47.25" hidden="false" customHeight="false" outlineLevel="0" collapsed="false">
      <c r="B524" s="49" t="s">
        <v>49</v>
      </c>
      <c r="C524" s="63" t="s">
        <v>478</v>
      </c>
      <c r="D524" s="63" t="s">
        <v>495</v>
      </c>
      <c r="E524" s="63" t="s">
        <v>30</v>
      </c>
      <c r="F524" s="63" t="s">
        <v>507</v>
      </c>
      <c r="G524" s="63" t="s">
        <v>50</v>
      </c>
      <c r="H524" s="79" t="n">
        <v>208600</v>
      </c>
      <c r="I524" s="79" t="n">
        <v>185100</v>
      </c>
      <c r="J524" s="79" t="n">
        <v>172200</v>
      </c>
    </row>
    <row r="525" customFormat="false" ht="31.5" hidden="false" customHeight="false" outlineLevel="0" collapsed="false">
      <c r="B525" s="49" t="s">
        <v>508</v>
      </c>
      <c r="C525" s="63" t="s">
        <v>478</v>
      </c>
      <c r="D525" s="63" t="s">
        <v>495</v>
      </c>
      <c r="E525" s="63" t="s">
        <v>43</v>
      </c>
      <c r="F525" s="63"/>
      <c r="G525" s="63"/>
      <c r="H525" s="78" t="n">
        <f aca="false">H526+H535</f>
        <v>1944131.48</v>
      </c>
      <c r="I525" s="78" t="n">
        <f aca="false">I526+I535</f>
        <v>1724300</v>
      </c>
      <c r="J525" s="78" t="n">
        <f aca="false">J526+J535</f>
        <v>1604300</v>
      </c>
    </row>
    <row r="526" customFormat="false" ht="78.75" hidden="false" customHeight="false" outlineLevel="0" collapsed="false">
      <c r="B526" s="46" t="s">
        <v>479</v>
      </c>
      <c r="C526" s="63" t="s">
        <v>478</v>
      </c>
      <c r="D526" s="63" t="s">
        <v>495</v>
      </c>
      <c r="E526" s="63" t="s">
        <v>43</v>
      </c>
      <c r="F526" s="63" t="s">
        <v>480</v>
      </c>
      <c r="G526" s="83"/>
      <c r="H526" s="78" t="n">
        <f aca="false">H527</f>
        <v>1900631.48</v>
      </c>
      <c r="I526" s="78" t="n">
        <f aca="false">I527</f>
        <v>1686100</v>
      </c>
      <c r="J526" s="78" t="n">
        <f aca="false">J527</f>
        <v>1568800</v>
      </c>
    </row>
    <row r="527" customFormat="false" ht="63" hidden="false" customHeight="false" outlineLevel="0" collapsed="false">
      <c r="B527" s="46" t="s">
        <v>46</v>
      </c>
      <c r="C527" s="63" t="s">
        <v>478</v>
      </c>
      <c r="D527" s="63" t="s">
        <v>495</v>
      </c>
      <c r="E527" s="63" t="s">
        <v>43</v>
      </c>
      <c r="F527" s="63" t="s">
        <v>487</v>
      </c>
      <c r="G527" s="63"/>
      <c r="H527" s="78" t="n">
        <f aca="false">H528+H531+H533</f>
        <v>1900631.48</v>
      </c>
      <c r="I527" s="78" t="n">
        <f aca="false">I528+I531+I533</f>
        <v>1686100</v>
      </c>
      <c r="J527" s="78" t="n">
        <f aca="false">J528+J531+J533</f>
        <v>1568800</v>
      </c>
    </row>
    <row r="528" customFormat="false" ht="31.5" hidden="false" customHeight="false" outlineLevel="0" collapsed="false">
      <c r="B528" s="49" t="s">
        <v>38</v>
      </c>
      <c r="C528" s="63" t="s">
        <v>478</v>
      </c>
      <c r="D528" s="63" t="s">
        <v>495</v>
      </c>
      <c r="E528" s="63" t="s">
        <v>43</v>
      </c>
      <c r="F528" s="63" t="s">
        <v>509</v>
      </c>
      <c r="G528" s="63"/>
      <c r="H528" s="78" t="n">
        <f aca="false">H529+H530</f>
        <v>1893000</v>
      </c>
      <c r="I528" s="78" t="n">
        <f aca="false">I529+I530</f>
        <v>1679900</v>
      </c>
      <c r="J528" s="78" t="n">
        <f aca="false">J529+J530</f>
        <v>1563000</v>
      </c>
    </row>
    <row r="529" customFormat="false" ht="114" hidden="false" customHeight="true" outlineLevel="0" collapsed="false">
      <c r="B529" s="49" t="s">
        <v>40</v>
      </c>
      <c r="C529" s="63" t="s">
        <v>478</v>
      </c>
      <c r="D529" s="63" t="s">
        <v>495</v>
      </c>
      <c r="E529" s="63" t="s">
        <v>43</v>
      </c>
      <c r="F529" s="63" t="s">
        <v>509</v>
      </c>
      <c r="G529" s="63" t="s">
        <v>41</v>
      </c>
      <c r="H529" s="79" t="n">
        <v>1851900</v>
      </c>
      <c r="I529" s="79" t="n">
        <v>1643400</v>
      </c>
      <c r="J529" s="79" t="n">
        <v>1529100</v>
      </c>
    </row>
    <row r="530" customFormat="false" ht="47.25" hidden="false" customHeight="false" outlineLevel="0" collapsed="false">
      <c r="B530" s="46" t="s">
        <v>49</v>
      </c>
      <c r="C530" s="63" t="s">
        <v>478</v>
      </c>
      <c r="D530" s="63" t="s">
        <v>495</v>
      </c>
      <c r="E530" s="63" t="s">
        <v>43</v>
      </c>
      <c r="F530" s="63" t="s">
        <v>509</v>
      </c>
      <c r="G530" s="47" t="s">
        <v>50</v>
      </c>
      <c r="H530" s="79" t="n">
        <v>41100</v>
      </c>
      <c r="I530" s="79" t="n">
        <v>36500</v>
      </c>
      <c r="J530" s="79" t="n">
        <v>33900</v>
      </c>
    </row>
    <row r="531" customFormat="false" ht="78.75" hidden="false" customHeight="false" outlineLevel="0" collapsed="false">
      <c r="B531" s="49" t="s">
        <v>90</v>
      </c>
      <c r="C531" s="63" t="s">
        <v>478</v>
      </c>
      <c r="D531" s="63" t="s">
        <v>495</v>
      </c>
      <c r="E531" s="63" t="s">
        <v>43</v>
      </c>
      <c r="F531" s="47" t="s">
        <v>510</v>
      </c>
      <c r="G531" s="47"/>
      <c r="H531" s="78" t="n">
        <f aca="false">H532</f>
        <v>7000</v>
      </c>
      <c r="I531" s="78" t="n">
        <f aca="false">I532</f>
        <v>6200</v>
      </c>
      <c r="J531" s="78" t="n">
        <f aca="false">J532</f>
        <v>5800</v>
      </c>
    </row>
    <row r="532" customFormat="false" ht="47.25" hidden="false" customHeight="false" outlineLevel="0" collapsed="false">
      <c r="B532" s="46" t="s">
        <v>49</v>
      </c>
      <c r="C532" s="63" t="s">
        <v>478</v>
      </c>
      <c r="D532" s="63" t="s">
        <v>495</v>
      </c>
      <c r="E532" s="63" t="s">
        <v>43</v>
      </c>
      <c r="F532" s="47" t="s">
        <v>510</v>
      </c>
      <c r="G532" s="47" t="s">
        <v>50</v>
      </c>
      <c r="H532" s="78" t="n">
        <v>7000</v>
      </c>
      <c r="I532" s="55" t="n">
        <v>6200</v>
      </c>
      <c r="J532" s="55" t="n">
        <v>5800</v>
      </c>
    </row>
    <row r="533" customFormat="false" ht="94.5" hidden="false" customHeight="false" outlineLevel="0" collapsed="false">
      <c r="B533" s="49" t="s">
        <v>92</v>
      </c>
      <c r="C533" s="63" t="s">
        <v>478</v>
      </c>
      <c r="D533" s="63" t="s">
        <v>495</v>
      </c>
      <c r="E533" s="63" t="s">
        <v>43</v>
      </c>
      <c r="F533" s="47" t="s">
        <v>511</v>
      </c>
      <c r="G533" s="47"/>
      <c r="H533" s="78" t="n">
        <f aca="false">H534</f>
        <v>631.48</v>
      </c>
      <c r="I533" s="78" t="n">
        <f aca="false">I534</f>
        <v>0</v>
      </c>
      <c r="J533" s="78" t="n">
        <f aca="false">J534</f>
        <v>0</v>
      </c>
    </row>
    <row r="534" customFormat="false" ht="47.25" hidden="false" customHeight="false" outlineLevel="0" collapsed="false">
      <c r="B534" s="46" t="s">
        <v>49</v>
      </c>
      <c r="C534" s="63" t="s">
        <v>478</v>
      </c>
      <c r="D534" s="63" t="s">
        <v>495</v>
      </c>
      <c r="E534" s="63" t="s">
        <v>43</v>
      </c>
      <c r="F534" s="47" t="s">
        <v>511</v>
      </c>
      <c r="G534" s="47" t="s">
        <v>50</v>
      </c>
      <c r="H534" s="78" t="n">
        <v>631.48</v>
      </c>
      <c r="I534" s="55" t="n">
        <v>0</v>
      </c>
      <c r="J534" s="55" t="n">
        <v>0</v>
      </c>
    </row>
    <row r="535" customFormat="false" ht="94.5" hidden="false" customHeight="false" outlineLevel="0" collapsed="false">
      <c r="B535" s="49" t="s">
        <v>394</v>
      </c>
      <c r="C535" s="84" t="n">
        <v>926</v>
      </c>
      <c r="D535" s="63" t="s">
        <v>495</v>
      </c>
      <c r="E535" s="63" t="s">
        <v>43</v>
      </c>
      <c r="F535" s="84" t="s">
        <v>395</v>
      </c>
      <c r="G535" s="84"/>
      <c r="H535" s="78" t="n">
        <f aca="false">H536</f>
        <v>43500</v>
      </c>
      <c r="I535" s="78" t="n">
        <f aca="false">I536</f>
        <v>38200</v>
      </c>
      <c r="J535" s="78" t="n">
        <f aca="false">J536</f>
        <v>35500</v>
      </c>
    </row>
    <row r="536" customFormat="false" ht="47.25" hidden="false" customHeight="false" outlineLevel="0" collapsed="false">
      <c r="B536" s="49" t="s">
        <v>512</v>
      </c>
      <c r="C536" s="84" t="n">
        <v>926</v>
      </c>
      <c r="D536" s="63" t="s">
        <v>495</v>
      </c>
      <c r="E536" s="63" t="s">
        <v>43</v>
      </c>
      <c r="F536" s="84" t="s">
        <v>513</v>
      </c>
      <c r="G536" s="84"/>
      <c r="H536" s="78" t="n">
        <f aca="false">H537</f>
        <v>43500</v>
      </c>
      <c r="I536" s="78" t="n">
        <f aca="false">I537</f>
        <v>38200</v>
      </c>
      <c r="J536" s="78" t="n">
        <f aca="false">J537</f>
        <v>35500</v>
      </c>
    </row>
    <row r="537" customFormat="false" ht="63" hidden="false" customHeight="false" outlineLevel="0" collapsed="false">
      <c r="B537" s="49" t="s">
        <v>514</v>
      </c>
      <c r="C537" s="84" t="n">
        <v>926</v>
      </c>
      <c r="D537" s="63" t="s">
        <v>495</v>
      </c>
      <c r="E537" s="63" t="s">
        <v>43</v>
      </c>
      <c r="F537" s="84" t="s">
        <v>515</v>
      </c>
      <c r="G537" s="84"/>
      <c r="H537" s="78" t="n">
        <f aca="false">H538</f>
        <v>43500</v>
      </c>
      <c r="I537" s="78" t="n">
        <f aca="false">I538</f>
        <v>38200</v>
      </c>
      <c r="J537" s="78" t="n">
        <f aca="false">J538</f>
        <v>35500</v>
      </c>
    </row>
    <row r="538" customFormat="false" ht="47.25" hidden="false" customHeight="false" outlineLevel="0" collapsed="false">
      <c r="B538" s="49" t="s">
        <v>49</v>
      </c>
      <c r="C538" s="84" t="n">
        <v>926</v>
      </c>
      <c r="D538" s="63" t="s">
        <v>495</v>
      </c>
      <c r="E538" s="63" t="s">
        <v>43</v>
      </c>
      <c r="F538" s="84" t="s">
        <v>515</v>
      </c>
      <c r="G538" s="84" t="n">
        <v>200</v>
      </c>
      <c r="H538" s="79" t="n">
        <v>43500</v>
      </c>
      <c r="I538" s="79" t="n">
        <v>38200</v>
      </c>
      <c r="J538" s="79" t="n">
        <v>35500</v>
      </c>
    </row>
    <row r="539" customFormat="false" ht="63" hidden="false" customHeight="false" outlineLevel="0" collapsed="false">
      <c r="A539" s="66" t="s">
        <v>516</v>
      </c>
      <c r="B539" s="41" t="s">
        <v>517</v>
      </c>
      <c r="C539" s="42" t="n">
        <v>929</v>
      </c>
      <c r="D539" s="47"/>
      <c r="E539" s="47"/>
      <c r="F539" s="47"/>
      <c r="G539" s="47"/>
      <c r="H539" s="43" t="n">
        <f aca="false">H540+H547</f>
        <v>53032785.83</v>
      </c>
      <c r="I539" s="43" t="n">
        <f aca="false">I540+I547</f>
        <v>36729800</v>
      </c>
      <c r="J539" s="43" t="n">
        <f aca="false">J540+J547</f>
        <v>34321900</v>
      </c>
      <c r="L539" s="61"/>
      <c r="M539" s="61"/>
      <c r="N539" s="61"/>
    </row>
    <row r="540" customFormat="false" ht="15.75" hidden="false" customHeight="false" outlineLevel="0" collapsed="false">
      <c r="B540" s="46" t="s">
        <v>283</v>
      </c>
      <c r="C540" s="47" t="s">
        <v>518</v>
      </c>
      <c r="D540" s="47" t="s">
        <v>284</v>
      </c>
      <c r="E540" s="47" t="s">
        <v>31</v>
      </c>
      <c r="F540" s="42"/>
      <c r="G540" s="42"/>
      <c r="H540" s="44" t="n">
        <f aca="false">H541</f>
        <v>89900</v>
      </c>
      <c r="I540" s="44" t="n">
        <f aca="false">I541</f>
        <v>81100</v>
      </c>
      <c r="J540" s="44" t="n">
        <f aca="false">J541</f>
        <v>75400</v>
      </c>
      <c r="L540" s="61"/>
      <c r="M540" s="61"/>
      <c r="N540" s="61"/>
    </row>
    <row r="541" customFormat="false" ht="31.5" hidden="false" customHeight="false" outlineLevel="0" collapsed="false">
      <c r="B541" s="46" t="s">
        <v>459</v>
      </c>
      <c r="C541" s="47" t="s">
        <v>518</v>
      </c>
      <c r="D541" s="47" t="s">
        <v>284</v>
      </c>
      <c r="E541" s="47" t="s">
        <v>225</v>
      </c>
      <c r="F541" s="42"/>
      <c r="G541" s="42"/>
      <c r="H541" s="44" t="n">
        <f aca="false">H542</f>
        <v>89900</v>
      </c>
      <c r="I541" s="44" t="n">
        <f aca="false">I542</f>
        <v>81100</v>
      </c>
      <c r="J541" s="44" t="n">
        <f aca="false">J542</f>
        <v>75400</v>
      </c>
    </row>
    <row r="542" customFormat="false" ht="48.75" hidden="false" customHeight="true" outlineLevel="0" collapsed="false">
      <c r="B542" s="46" t="s">
        <v>301</v>
      </c>
      <c r="C542" s="47" t="s">
        <v>518</v>
      </c>
      <c r="D542" s="47" t="s">
        <v>284</v>
      </c>
      <c r="E542" s="47" t="s">
        <v>225</v>
      </c>
      <c r="F542" s="47" t="s">
        <v>302</v>
      </c>
      <c r="G542" s="42"/>
      <c r="H542" s="44" t="n">
        <f aca="false">H543</f>
        <v>89900</v>
      </c>
      <c r="I542" s="44" t="n">
        <f aca="false">I543</f>
        <v>81100</v>
      </c>
      <c r="J542" s="44" t="n">
        <f aca="false">J543</f>
        <v>75400</v>
      </c>
    </row>
    <row r="543" customFormat="false" ht="31.5" hidden="false" customHeight="false" outlineLevel="0" collapsed="false">
      <c r="B543" s="46" t="s">
        <v>468</v>
      </c>
      <c r="C543" s="47" t="s">
        <v>518</v>
      </c>
      <c r="D543" s="47" t="s">
        <v>284</v>
      </c>
      <c r="E543" s="47" t="s">
        <v>225</v>
      </c>
      <c r="F543" s="47" t="s">
        <v>469</v>
      </c>
      <c r="G543" s="42"/>
      <c r="H543" s="44" t="n">
        <f aca="false">H544</f>
        <v>89900</v>
      </c>
      <c r="I543" s="44" t="n">
        <f aca="false">I544</f>
        <v>81100</v>
      </c>
      <c r="J543" s="44" t="n">
        <f aca="false">J544</f>
        <v>75400</v>
      </c>
    </row>
    <row r="544" customFormat="false" ht="63" hidden="false" customHeight="false" outlineLevel="0" collapsed="false">
      <c r="B544" s="46" t="s">
        <v>470</v>
      </c>
      <c r="C544" s="47" t="s">
        <v>518</v>
      </c>
      <c r="D544" s="47" t="s">
        <v>284</v>
      </c>
      <c r="E544" s="47" t="s">
        <v>225</v>
      </c>
      <c r="F544" s="47" t="s">
        <v>471</v>
      </c>
      <c r="G544" s="42"/>
      <c r="H544" s="44" t="n">
        <f aca="false">H545+H546</f>
        <v>89900</v>
      </c>
      <c r="I544" s="44" t="n">
        <f aca="false">I545+I546</f>
        <v>81100</v>
      </c>
      <c r="J544" s="44" t="n">
        <f aca="false">J545+J546</f>
        <v>75400</v>
      </c>
    </row>
    <row r="545" customFormat="false" ht="108" hidden="false" customHeight="true" outlineLevel="0" collapsed="false">
      <c r="B545" s="49" t="s">
        <v>40</v>
      </c>
      <c r="C545" s="47" t="s">
        <v>518</v>
      </c>
      <c r="D545" s="47" t="s">
        <v>284</v>
      </c>
      <c r="E545" s="47" t="s">
        <v>225</v>
      </c>
      <c r="F545" s="47" t="s">
        <v>471</v>
      </c>
      <c r="G545" s="47" t="s">
        <v>41</v>
      </c>
      <c r="H545" s="44" t="n">
        <v>35100</v>
      </c>
      <c r="I545" s="44" t="n">
        <v>30900</v>
      </c>
      <c r="J545" s="44" t="n">
        <v>28800</v>
      </c>
    </row>
    <row r="546" customFormat="false" ht="47.25" hidden="false" customHeight="false" outlineLevel="0" collapsed="false">
      <c r="B546" s="46" t="s">
        <v>49</v>
      </c>
      <c r="C546" s="47" t="s">
        <v>518</v>
      </c>
      <c r="D546" s="47" t="s">
        <v>284</v>
      </c>
      <c r="E546" s="47" t="s">
        <v>225</v>
      </c>
      <c r="F546" s="47" t="s">
        <v>471</v>
      </c>
      <c r="G546" s="47" t="s">
        <v>50</v>
      </c>
      <c r="H546" s="44" t="n">
        <v>54800</v>
      </c>
      <c r="I546" s="44" t="n">
        <v>50200</v>
      </c>
      <c r="J546" s="44" t="n">
        <v>46600</v>
      </c>
    </row>
    <row r="547" customFormat="false" ht="15.75" hidden="false" customHeight="true" outlineLevel="0" collapsed="false">
      <c r="B547" s="46" t="s">
        <v>519</v>
      </c>
      <c r="C547" s="47" t="n">
        <v>929</v>
      </c>
      <c r="D547" s="47" t="s">
        <v>81</v>
      </c>
      <c r="E547" s="47" t="s">
        <v>31</v>
      </c>
      <c r="F547" s="47"/>
      <c r="G547" s="47"/>
      <c r="H547" s="44" t="n">
        <f aca="false">H548+H577+H562</f>
        <v>52942885.83</v>
      </c>
      <c r="I547" s="44" t="n">
        <f aca="false">I548+I577+I562</f>
        <v>36648700</v>
      </c>
      <c r="J547" s="44" t="n">
        <f aca="false">J548+J577+J562</f>
        <v>34246500</v>
      </c>
    </row>
    <row r="548" customFormat="false" ht="15.75" hidden="false" customHeight="false" outlineLevel="0" collapsed="false">
      <c r="B548" s="46" t="s">
        <v>520</v>
      </c>
      <c r="C548" s="47" t="n">
        <v>929</v>
      </c>
      <c r="D548" s="47" t="s">
        <v>81</v>
      </c>
      <c r="E548" s="47" t="s">
        <v>30</v>
      </c>
      <c r="F548" s="47"/>
      <c r="G548" s="47"/>
      <c r="H548" s="44" t="n">
        <f aca="false">H549</f>
        <v>17002820.22</v>
      </c>
      <c r="I548" s="44" t="n">
        <f aca="false">I549</f>
        <v>12313200</v>
      </c>
      <c r="J548" s="44" t="n">
        <f aca="false">J549</f>
        <v>11456400</v>
      </c>
    </row>
    <row r="549" customFormat="false" ht="94.5" hidden="false" customHeight="false" outlineLevel="0" collapsed="false">
      <c r="B549" s="85" t="s">
        <v>521</v>
      </c>
      <c r="C549" s="47" t="n">
        <v>929</v>
      </c>
      <c r="D549" s="47" t="s">
        <v>81</v>
      </c>
      <c r="E549" s="47" t="s">
        <v>30</v>
      </c>
      <c r="F549" s="47" t="s">
        <v>522</v>
      </c>
      <c r="G549" s="47"/>
      <c r="H549" s="44" t="n">
        <f aca="false">H550+H555+H559</f>
        <v>17002820.22</v>
      </c>
      <c r="I549" s="44" t="n">
        <f aca="false">I550+I555+I559</f>
        <v>12313200</v>
      </c>
      <c r="J549" s="44" t="n">
        <f aca="false">J550+J555+J559</f>
        <v>11456400</v>
      </c>
    </row>
    <row r="550" customFormat="false" ht="96" hidden="false" customHeight="true" outlineLevel="0" collapsed="false">
      <c r="B550" s="85" t="s">
        <v>523</v>
      </c>
      <c r="C550" s="47" t="n">
        <v>929</v>
      </c>
      <c r="D550" s="47" t="s">
        <v>81</v>
      </c>
      <c r="E550" s="47" t="s">
        <v>30</v>
      </c>
      <c r="F550" s="47" t="s">
        <v>524</v>
      </c>
      <c r="G550" s="47"/>
      <c r="H550" s="44" t="n">
        <f aca="false">H551+H553</f>
        <v>14085954.3</v>
      </c>
      <c r="I550" s="44" t="n">
        <f aca="false">I551+I553</f>
        <v>10905200</v>
      </c>
      <c r="J550" s="44" t="n">
        <f aca="false">J551+J553</f>
        <v>10144400</v>
      </c>
    </row>
    <row r="551" customFormat="false" ht="47.25" hidden="false" customHeight="false" outlineLevel="0" collapsed="false">
      <c r="B551" s="85" t="s">
        <v>118</v>
      </c>
      <c r="C551" s="47" t="n">
        <v>929</v>
      </c>
      <c r="D551" s="47" t="s">
        <v>81</v>
      </c>
      <c r="E551" s="47" t="s">
        <v>30</v>
      </c>
      <c r="F551" s="47" t="s">
        <v>525</v>
      </c>
      <c r="G551" s="47"/>
      <c r="H551" s="44" t="n">
        <f aca="false">H552</f>
        <v>14005666.4</v>
      </c>
      <c r="I551" s="44" t="n">
        <f aca="false">I552</f>
        <v>10905200</v>
      </c>
      <c r="J551" s="44" t="n">
        <f aca="false">J552</f>
        <v>10144400</v>
      </c>
    </row>
    <row r="552" customFormat="false" ht="63" hidden="false" customHeight="false" outlineLevel="0" collapsed="false">
      <c r="B552" s="85" t="s">
        <v>125</v>
      </c>
      <c r="C552" s="47" t="n">
        <v>929</v>
      </c>
      <c r="D552" s="47" t="s">
        <v>81</v>
      </c>
      <c r="E552" s="47" t="s">
        <v>30</v>
      </c>
      <c r="F552" s="47" t="s">
        <v>525</v>
      </c>
      <c r="G552" s="47" t="s">
        <v>126</v>
      </c>
      <c r="H552" s="44" t="n">
        <f aca="false">12274200+1731466.4</f>
        <v>14005666.4</v>
      </c>
      <c r="I552" s="44" t="n">
        <v>10905200</v>
      </c>
      <c r="J552" s="44" t="n">
        <v>10144400</v>
      </c>
    </row>
    <row r="553" customFormat="false" ht="63" hidden="false" customHeight="false" outlineLevel="0" collapsed="false">
      <c r="B553" s="85" t="s">
        <v>120</v>
      </c>
      <c r="C553" s="47" t="n">
        <v>929</v>
      </c>
      <c r="D553" s="47" t="s">
        <v>81</v>
      </c>
      <c r="E553" s="47" t="s">
        <v>30</v>
      </c>
      <c r="F553" s="47" t="s">
        <v>526</v>
      </c>
      <c r="G553" s="47"/>
      <c r="H553" s="44" t="n">
        <f aca="false">H554</f>
        <v>80287.9</v>
      </c>
      <c r="I553" s="44" t="n">
        <f aca="false">I554</f>
        <v>0</v>
      </c>
      <c r="J553" s="44" t="n">
        <f aca="false">J554</f>
        <v>0</v>
      </c>
    </row>
    <row r="554" customFormat="false" ht="63" hidden="false" customHeight="false" outlineLevel="0" collapsed="false">
      <c r="B554" s="85" t="s">
        <v>125</v>
      </c>
      <c r="C554" s="47" t="n">
        <v>929</v>
      </c>
      <c r="D554" s="47" t="s">
        <v>81</v>
      </c>
      <c r="E554" s="47" t="s">
        <v>30</v>
      </c>
      <c r="F554" s="47" t="s">
        <v>526</v>
      </c>
      <c r="G554" s="47" t="s">
        <v>126</v>
      </c>
      <c r="H554" s="44" t="n">
        <v>80287.9</v>
      </c>
      <c r="I554" s="44" t="n">
        <v>0</v>
      </c>
      <c r="J554" s="44" t="n">
        <v>0</v>
      </c>
    </row>
    <row r="555" customFormat="false" ht="63" hidden="false" customHeight="false" outlineLevel="0" collapsed="false">
      <c r="B555" s="85" t="s">
        <v>527</v>
      </c>
      <c r="C555" s="47" t="s">
        <v>518</v>
      </c>
      <c r="D555" s="47" t="s">
        <v>81</v>
      </c>
      <c r="E555" s="47" t="s">
        <v>30</v>
      </c>
      <c r="F555" s="47" t="s">
        <v>528</v>
      </c>
      <c r="G555" s="47"/>
      <c r="H555" s="44" t="n">
        <f aca="false">H556</f>
        <v>1600000</v>
      </c>
      <c r="I555" s="44" t="n">
        <f aca="false">I556</f>
        <v>1408000</v>
      </c>
      <c r="J555" s="44" t="n">
        <f aca="false">J556</f>
        <v>1312000</v>
      </c>
    </row>
    <row r="556" customFormat="false" ht="47.25" hidden="false" customHeight="false" outlineLevel="0" collapsed="false">
      <c r="B556" s="85" t="s">
        <v>529</v>
      </c>
      <c r="C556" s="47" t="s">
        <v>518</v>
      </c>
      <c r="D556" s="47" t="s">
        <v>81</v>
      </c>
      <c r="E556" s="47" t="s">
        <v>30</v>
      </c>
      <c r="F556" s="47" t="s">
        <v>530</v>
      </c>
      <c r="G556" s="47"/>
      <c r="H556" s="44" t="n">
        <f aca="false">H557+H558</f>
        <v>1600000</v>
      </c>
      <c r="I556" s="44" t="n">
        <f aca="false">I557+I558</f>
        <v>1408000</v>
      </c>
      <c r="J556" s="44" t="n">
        <f aca="false">J557+J558</f>
        <v>1312000</v>
      </c>
    </row>
    <row r="557" customFormat="false" ht="108" hidden="false" customHeight="true" outlineLevel="0" collapsed="false">
      <c r="B557" s="46" t="s">
        <v>40</v>
      </c>
      <c r="C557" s="47" t="s">
        <v>518</v>
      </c>
      <c r="D557" s="47" t="s">
        <v>81</v>
      </c>
      <c r="E557" s="47" t="s">
        <v>30</v>
      </c>
      <c r="F557" s="47" t="s">
        <v>530</v>
      </c>
      <c r="G557" s="47" t="s">
        <v>41</v>
      </c>
      <c r="H557" s="44" t="n">
        <v>9700</v>
      </c>
      <c r="I557" s="44" t="n">
        <v>8500</v>
      </c>
      <c r="J557" s="44" t="n">
        <v>8000</v>
      </c>
    </row>
    <row r="558" customFormat="false" ht="47.25" hidden="false" customHeight="false" outlineLevel="0" collapsed="false">
      <c r="B558" s="46" t="s">
        <v>49</v>
      </c>
      <c r="C558" s="47" t="s">
        <v>518</v>
      </c>
      <c r="D558" s="47" t="s">
        <v>81</v>
      </c>
      <c r="E558" s="47" t="s">
        <v>30</v>
      </c>
      <c r="F558" s="47" t="s">
        <v>530</v>
      </c>
      <c r="G558" s="47" t="s">
        <v>50</v>
      </c>
      <c r="H558" s="44" t="n">
        <v>1590300</v>
      </c>
      <c r="I558" s="44" t="n">
        <v>1399500</v>
      </c>
      <c r="J558" s="44" t="n">
        <v>1304000</v>
      </c>
    </row>
    <row r="559" customFormat="false" ht="47.25" hidden="false" customHeight="false" outlineLevel="0" collapsed="false">
      <c r="B559" s="46" t="s">
        <v>531</v>
      </c>
      <c r="C559" s="47" t="s">
        <v>518</v>
      </c>
      <c r="D559" s="47" t="s">
        <v>81</v>
      </c>
      <c r="E559" s="47" t="s">
        <v>30</v>
      </c>
      <c r="F559" s="47" t="s">
        <v>532</v>
      </c>
      <c r="G559" s="47"/>
      <c r="H559" s="44" t="n">
        <f aca="false">H560</f>
        <v>1316865.92</v>
      </c>
      <c r="I559" s="44" t="n">
        <f aca="false">I560</f>
        <v>0</v>
      </c>
      <c r="J559" s="44" t="n">
        <f aca="false">J560</f>
        <v>0</v>
      </c>
    </row>
    <row r="560" customFormat="false" ht="15.75" hidden="false" customHeight="false" outlineLevel="0" collapsed="false">
      <c r="B560" s="46" t="s">
        <v>533</v>
      </c>
      <c r="C560" s="47" t="s">
        <v>518</v>
      </c>
      <c r="D560" s="47" t="s">
        <v>81</v>
      </c>
      <c r="E560" s="47" t="s">
        <v>30</v>
      </c>
      <c r="F560" s="47" t="s">
        <v>534</v>
      </c>
      <c r="G560" s="47"/>
      <c r="H560" s="44" t="n">
        <f aca="false">H561</f>
        <v>1316865.92</v>
      </c>
      <c r="I560" s="44" t="n">
        <f aca="false">I561</f>
        <v>0</v>
      </c>
      <c r="J560" s="44" t="n">
        <f aca="false">J561</f>
        <v>0</v>
      </c>
    </row>
    <row r="561" customFormat="false" ht="63" hidden="false" customHeight="false" outlineLevel="0" collapsed="false">
      <c r="B561" s="85" t="s">
        <v>125</v>
      </c>
      <c r="C561" s="47" t="s">
        <v>518</v>
      </c>
      <c r="D561" s="47" t="s">
        <v>81</v>
      </c>
      <c r="E561" s="47" t="s">
        <v>30</v>
      </c>
      <c r="F561" s="47" t="s">
        <v>534</v>
      </c>
      <c r="G561" s="47" t="s">
        <v>126</v>
      </c>
      <c r="H561" s="44" t="n">
        <v>1316865.92</v>
      </c>
      <c r="I561" s="44" t="n">
        <v>0</v>
      </c>
      <c r="J561" s="44" t="n">
        <v>0</v>
      </c>
    </row>
    <row r="562" customFormat="false" ht="18.75" hidden="false" customHeight="true" outlineLevel="0" collapsed="false">
      <c r="B562" s="46" t="s">
        <v>535</v>
      </c>
      <c r="C562" s="47" t="s">
        <v>518</v>
      </c>
      <c r="D562" s="47" t="s">
        <v>81</v>
      </c>
      <c r="E562" s="47" t="s">
        <v>186</v>
      </c>
      <c r="F562" s="47"/>
      <c r="G562" s="47"/>
      <c r="H562" s="44" t="n">
        <f aca="false">H563</f>
        <v>34427165.61</v>
      </c>
      <c r="I562" s="44" t="n">
        <f aca="false">I563</f>
        <v>22995400</v>
      </c>
      <c r="J562" s="44" t="n">
        <f aca="false">J563</f>
        <v>21543300</v>
      </c>
    </row>
    <row r="563" customFormat="false" ht="94.5" hidden="false" customHeight="false" outlineLevel="0" collapsed="false">
      <c r="B563" s="46" t="s">
        <v>523</v>
      </c>
      <c r="C563" s="47" t="s">
        <v>518</v>
      </c>
      <c r="D563" s="47" t="s">
        <v>81</v>
      </c>
      <c r="E563" s="47" t="s">
        <v>186</v>
      </c>
      <c r="F563" s="47" t="s">
        <v>522</v>
      </c>
      <c r="G563" s="47"/>
      <c r="H563" s="44" t="n">
        <f aca="false">H564+H571+H574</f>
        <v>34427165.61</v>
      </c>
      <c r="I563" s="44" t="n">
        <f aca="false">I564+I571+I574</f>
        <v>22995400</v>
      </c>
      <c r="J563" s="44" t="n">
        <f aca="false">J564+J571+J574</f>
        <v>21543300</v>
      </c>
    </row>
    <row r="564" customFormat="false" ht="94.5" hidden="false" customHeight="false" outlineLevel="0" collapsed="false">
      <c r="B564" s="46" t="s">
        <v>523</v>
      </c>
      <c r="C564" s="47" t="s">
        <v>518</v>
      </c>
      <c r="D564" s="47" t="s">
        <v>81</v>
      </c>
      <c r="E564" s="47" t="s">
        <v>186</v>
      </c>
      <c r="F564" s="47" t="s">
        <v>524</v>
      </c>
      <c r="G564" s="47"/>
      <c r="H564" s="44" t="n">
        <f aca="false">H565+H567+H569</f>
        <v>25559465.61</v>
      </c>
      <c r="I564" s="44" t="n">
        <f aca="false">I565+I567+I569</f>
        <v>22311500</v>
      </c>
      <c r="J564" s="44" t="n">
        <f aca="false">J565+J567+J569</f>
        <v>20832100</v>
      </c>
    </row>
    <row r="565" customFormat="false" ht="47.25" hidden="false" customHeight="true" outlineLevel="0" collapsed="false">
      <c r="B565" s="46" t="s">
        <v>118</v>
      </c>
      <c r="C565" s="47" t="s">
        <v>518</v>
      </c>
      <c r="D565" s="47" t="s">
        <v>81</v>
      </c>
      <c r="E565" s="47" t="s">
        <v>186</v>
      </c>
      <c r="F565" s="47" t="s">
        <v>525</v>
      </c>
      <c r="G565" s="47"/>
      <c r="H565" s="44" t="n">
        <f aca="false">H566</f>
        <v>24311400</v>
      </c>
      <c r="I565" s="44" t="n">
        <f aca="false">I566</f>
        <v>21116100</v>
      </c>
      <c r="J565" s="44" t="n">
        <f aca="false">J566</f>
        <v>19636700</v>
      </c>
    </row>
    <row r="566" customFormat="false" ht="63" hidden="false" customHeight="false" outlineLevel="0" collapsed="false">
      <c r="B566" s="46" t="s">
        <v>125</v>
      </c>
      <c r="C566" s="47" t="s">
        <v>518</v>
      </c>
      <c r="D566" s="47" t="s">
        <v>81</v>
      </c>
      <c r="E566" s="47" t="s">
        <v>186</v>
      </c>
      <c r="F566" s="47" t="s">
        <v>525</v>
      </c>
      <c r="G566" s="47" t="s">
        <v>126</v>
      </c>
      <c r="H566" s="44" t="n">
        <f aca="false">23811400+500000</f>
        <v>24311400</v>
      </c>
      <c r="I566" s="44" t="n">
        <v>21116100</v>
      </c>
      <c r="J566" s="44" t="n">
        <v>19636700</v>
      </c>
    </row>
    <row r="567" customFormat="false" ht="63" hidden="false" customHeight="false" outlineLevel="0" collapsed="false">
      <c r="B567" s="85" t="s">
        <v>120</v>
      </c>
      <c r="C567" s="47" t="n">
        <v>929</v>
      </c>
      <c r="D567" s="47" t="s">
        <v>81</v>
      </c>
      <c r="E567" s="47" t="s">
        <v>186</v>
      </c>
      <c r="F567" s="47" t="s">
        <v>526</v>
      </c>
      <c r="G567" s="47"/>
      <c r="H567" s="44" t="n">
        <f aca="false">H568</f>
        <v>52665.61</v>
      </c>
      <c r="I567" s="44" t="n">
        <f aca="false">I568</f>
        <v>0</v>
      </c>
      <c r="J567" s="44" t="n">
        <f aca="false">J568</f>
        <v>0</v>
      </c>
    </row>
    <row r="568" customFormat="false" ht="63" hidden="false" customHeight="false" outlineLevel="0" collapsed="false">
      <c r="B568" s="85" t="s">
        <v>125</v>
      </c>
      <c r="C568" s="47" t="n">
        <v>929</v>
      </c>
      <c r="D568" s="47" t="s">
        <v>81</v>
      </c>
      <c r="E568" s="47" t="s">
        <v>186</v>
      </c>
      <c r="F568" s="47" t="s">
        <v>526</v>
      </c>
      <c r="G568" s="47" t="s">
        <v>126</v>
      </c>
      <c r="H568" s="44" t="n">
        <v>52665.61</v>
      </c>
      <c r="I568" s="44" t="n">
        <v>0</v>
      </c>
      <c r="J568" s="44" t="n">
        <v>0</v>
      </c>
    </row>
    <row r="569" customFormat="false" ht="66" hidden="false" customHeight="true" outlineLevel="0" collapsed="false">
      <c r="B569" s="46" t="s">
        <v>536</v>
      </c>
      <c r="C569" s="47" t="s">
        <v>518</v>
      </c>
      <c r="D569" s="47" t="s">
        <v>81</v>
      </c>
      <c r="E569" s="47" t="s">
        <v>186</v>
      </c>
      <c r="F569" s="47" t="s">
        <v>537</v>
      </c>
      <c r="G569" s="47"/>
      <c r="H569" s="44" t="n">
        <f aca="false">H570</f>
        <v>1195400</v>
      </c>
      <c r="I569" s="44" t="n">
        <f aca="false">I570</f>
        <v>1195400</v>
      </c>
      <c r="J569" s="44" t="n">
        <f aca="false">J570</f>
        <v>1195400</v>
      </c>
    </row>
    <row r="570" customFormat="false" ht="63" hidden="false" customHeight="false" outlineLevel="0" collapsed="false">
      <c r="B570" s="46" t="s">
        <v>125</v>
      </c>
      <c r="C570" s="47" t="s">
        <v>518</v>
      </c>
      <c r="D570" s="47" t="s">
        <v>81</v>
      </c>
      <c r="E570" s="47" t="s">
        <v>186</v>
      </c>
      <c r="F570" s="47" t="s">
        <v>537</v>
      </c>
      <c r="G570" s="47" t="s">
        <v>126</v>
      </c>
      <c r="H570" s="44" t="n">
        <v>1195400</v>
      </c>
      <c r="I570" s="44" t="n">
        <v>1195400</v>
      </c>
      <c r="J570" s="44" t="n">
        <v>1195400</v>
      </c>
    </row>
    <row r="571" customFormat="false" ht="30" hidden="false" customHeight="true" outlineLevel="0" collapsed="false">
      <c r="B571" s="46" t="s">
        <v>538</v>
      </c>
      <c r="C571" s="47" t="s">
        <v>518</v>
      </c>
      <c r="D571" s="47" t="s">
        <v>81</v>
      </c>
      <c r="E571" s="47" t="s">
        <v>186</v>
      </c>
      <c r="F571" s="47" t="s">
        <v>539</v>
      </c>
      <c r="G571" s="47"/>
      <c r="H571" s="44" t="n">
        <f aca="false">H572</f>
        <v>657600</v>
      </c>
      <c r="I571" s="44" t="n">
        <f aca="false">I572</f>
        <v>683900</v>
      </c>
      <c r="J571" s="44" t="n">
        <f aca="false">J572</f>
        <v>711200</v>
      </c>
    </row>
    <row r="572" customFormat="false" ht="204" hidden="false" customHeight="true" outlineLevel="0" collapsed="false">
      <c r="B572" s="46" t="s">
        <v>387</v>
      </c>
      <c r="C572" s="47" t="s">
        <v>518</v>
      </c>
      <c r="D572" s="47" t="s">
        <v>81</v>
      </c>
      <c r="E572" s="47" t="s">
        <v>186</v>
      </c>
      <c r="F572" s="47" t="s">
        <v>540</v>
      </c>
      <c r="G572" s="47"/>
      <c r="H572" s="44" t="n">
        <f aca="false">H573</f>
        <v>657600</v>
      </c>
      <c r="I572" s="44" t="n">
        <f aca="false">I573</f>
        <v>683900</v>
      </c>
      <c r="J572" s="44" t="n">
        <f aca="false">J573</f>
        <v>711200</v>
      </c>
    </row>
    <row r="573" customFormat="false" ht="66" hidden="false" customHeight="true" outlineLevel="0" collapsed="false">
      <c r="B573" s="46" t="s">
        <v>125</v>
      </c>
      <c r="C573" s="47" t="s">
        <v>518</v>
      </c>
      <c r="D573" s="47" t="s">
        <v>81</v>
      </c>
      <c r="E573" s="47" t="s">
        <v>186</v>
      </c>
      <c r="F573" s="47" t="s">
        <v>540</v>
      </c>
      <c r="G573" s="47" t="s">
        <v>126</v>
      </c>
      <c r="H573" s="44" t="n">
        <v>657600</v>
      </c>
      <c r="I573" s="44" t="n">
        <v>683900</v>
      </c>
      <c r="J573" s="44" t="n">
        <v>711200</v>
      </c>
    </row>
    <row r="574" customFormat="false" ht="94.5" hidden="false" customHeight="false" outlineLevel="0" collapsed="false">
      <c r="B574" s="46" t="s">
        <v>541</v>
      </c>
      <c r="C574" s="47" t="s">
        <v>518</v>
      </c>
      <c r="D574" s="47" t="s">
        <v>81</v>
      </c>
      <c r="E574" s="47" t="s">
        <v>186</v>
      </c>
      <c r="F574" s="47" t="s">
        <v>542</v>
      </c>
      <c r="G574" s="47"/>
      <c r="H574" s="44" t="n">
        <f aca="false">H575</f>
        <v>8210100</v>
      </c>
      <c r="I574" s="44" t="n">
        <f aca="false">I575</f>
        <v>0</v>
      </c>
      <c r="J574" s="44" t="n">
        <f aca="false">J575</f>
        <v>0</v>
      </c>
    </row>
    <row r="575" customFormat="false" ht="204.75" hidden="false" customHeight="false" outlineLevel="0" collapsed="false">
      <c r="B575" s="46" t="s">
        <v>543</v>
      </c>
      <c r="C575" s="47" t="s">
        <v>518</v>
      </c>
      <c r="D575" s="47" t="s">
        <v>81</v>
      </c>
      <c r="E575" s="47" t="s">
        <v>186</v>
      </c>
      <c r="F575" s="47" t="s">
        <v>544</v>
      </c>
      <c r="G575" s="47"/>
      <c r="H575" s="44" t="n">
        <f aca="false">H576</f>
        <v>8210100</v>
      </c>
      <c r="I575" s="44" t="n">
        <f aca="false">I576</f>
        <v>0</v>
      </c>
      <c r="J575" s="44" t="n">
        <f aca="false">J576</f>
        <v>0</v>
      </c>
    </row>
    <row r="576" customFormat="false" ht="63" hidden="false" customHeight="false" outlineLevel="0" collapsed="false">
      <c r="B576" s="46" t="s">
        <v>125</v>
      </c>
      <c r="C576" s="47" t="s">
        <v>518</v>
      </c>
      <c r="D576" s="47" t="s">
        <v>81</v>
      </c>
      <c r="E576" s="47" t="s">
        <v>186</v>
      </c>
      <c r="F576" s="47" t="s">
        <v>544</v>
      </c>
      <c r="G576" s="47" t="s">
        <v>126</v>
      </c>
      <c r="H576" s="44" t="n">
        <f aca="false">7224800+985300</f>
        <v>8210100</v>
      </c>
      <c r="I576" s="44" t="n">
        <v>0</v>
      </c>
      <c r="J576" s="44" t="n">
        <v>0</v>
      </c>
    </row>
    <row r="577" customFormat="false" ht="36" hidden="false" customHeight="true" outlineLevel="0" collapsed="false">
      <c r="B577" s="46" t="s">
        <v>545</v>
      </c>
      <c r="C577" s="47" t="s">
        <v>518</v>
      </c>
      <c r="D577" s="47" t="s">
        <v>81</v>
      </c>
      <c r="E577" s="47" t="s">
        <v>74</v>
      </c>
      <c r="F577" s="47"/>
      <c r="G577" s="47"/>
      <c r="H577" s="44" t="n">
        <f aca="false">H578</f>
        <v>1512900</v>
      </c>
      <c r="I577" s="44" t="n">
        <f aca="false">I578</f>
        <v>1340100</v>
      </c>
      <c r="J577" s="44" t="n">
        <f aca="false">J578</f>
        <v>1246800</v>
      </c>
    </row>
    <row r="578" customFormat="false" ht="96" hidden="false" customHeight="true" outlineLevel="0" collapsed="false">
      <c r="B578" s="85" t="s">
        <v>521</v>
      </c>
      <c r="C578" s="47" t="s">
        <v>518</v>
      </c>
      <c r="D578" s="47" t="s">
        <v>81</v>
      </c>
      <c r="E578" s="47" t="s">
        <v>74</v>
      </c>
      <c r="F578" s="47" t="s">
        <v>522</v>
      </c>
      <c r="G578" s="47"/>
      <c r="H578" s="44" t="n">
        <f aca="false">H579</f>
        <v>1512900</v>
      </c>
      <c r="I578" s="44" t="n">
        <f aca="false">I579</f>
        <v>1340100</v>
      </c>
      <c r="J578" s="44" t="n">
        <f aca="false">J579</f>
        <v>1246800</v>
      </c>
    </row>
    <row r="579" customFormat="false" ht="46.5" hidden="false" customHeight="true" outlineLevel="0" collapsed="false">
      <c r="B579" s="46" t="s">
        <v>46</v>
      </c>
      <c r="C579" s="47" t="s">
        <v>518</v>
      </c>
      <c r="D579" s="47" t="s">
        <v>81</v>
      </c>
      <c r="E579" s="47" t="s">
        <v>74</v>
      </c>
      <c r="F579" s="47" t="s">
        <v>546</v>
      </c>
      <c r="G579" s="47"/>
      <c r="H579" s="44" t="n">
        <f aca="false">H580</f>
        <v>1512900</v>
      </c>
      <c r="I579" s="44" t="n">
        <f aca="false">I580</f>
        <v>1340100</v>
      </c>
      <c r="J579" s="44" t="n">
        <f aca="false">J580</f>
        <v>1246800</v>
      </c>
    </row>
    <row r="580" customFormat="false" ht="33.75" hidden="false" customHeight="true" outlineLevel="0" collapsed="false">
      <c r="B580" s="46" t="s">
        <v>38</v>
      </c>
      <c r="C580" s="47" t="n">
        <v>929</v>
      </c>
      <c r="D580" s="47" t="s">
        <v>81</v>
      </c>
      <c r="E580" s="47" t="s">
        <v>74</v>
      </c>
      <c r="F580" s="47" t="s">
        <v>547</v>
      </c>
      <c r="G580" s="47"/>
      <c r="H580" s="44" t="n">
        <f aca="false">H581+H582+H583</f>
        <v>1512900</v>
      </c>
      <c r="I580" s="44" t="n">
        <f aca="false">I581+I582+I583</f>
        <v>1340100</v>
      </c>
      <c r="J580" s="44" t="n">
        <f aca="false">J581+J582+J583</f>
        <v>1246800</v>
      </c>
    </row>
    <row r="581" customFormat="false" ht="112.5" hidden="false" customHeight="true" outlineLevel="0" collapsed="false">
      <c r="B581" s="46" t="s">
        <v>40</v>
      </c>
      <c r="C581" s="47" t="n">
        <v>929</v>
      </c>
      <c r="D581" s="47" t="s">
        <v>81</v>
      </c>
      <c r="E581" s="47" t="s">
        <v>74</v>
      </c>
      <c r="F581" s="47" t="s">
        <v>547</v>
      </c>
      <c r="G581" s="47" t="s">
        <v>41</v>
      </c>
      <c r="H581" s="44" t="n">
        <v>1495200</v>
      </c>
      <c r="I581" s="44" t="n">
        <v>1324500</v>
      </c>
      <c r="J581" s="44" t="n">
        <v>1232300</v>
      </c>
    </row>
    <row r="582" customFormat="false" ht="47.25" hidden="false" customHeight="false" outlineLevel="0" collapsed="false">
      <c r="B582" s="46" t="s">
        <v>49</v>
      </c>
      <c r="C582" s="47" t="n">
        <v>929</v>
      </c>
      <c r="D582" s="47" t="s">
        <v>81</v>
      </c>
      <c r="E582" s="47" t="s">
        <v>74</v>
      </c>
      <c r="F582" s="47" t="s">
        <v>547</v>
      </c>
      <c r="G582" s="47" t="s">
        <v>50</v>
      </c>
      <c r="H582" s="44" t="n">
        <v>17700</v>
      </c>
      <c r="I582" s="44" t="n">
        <v>15600</v>
      </c>
      <c r="J582" s="44" t="n">
        <v>14500</v>
      </c>
    </row>
    <row r="583" customFormat="false" ht="15.75" hidden="true" customHeight="true" outlineLevel="0" collapsed="false">
      <c r="B583" s="46" t="s">
        <v>51</v>
      </c>
      <c r="C583" s="47" t="n">
        <v>929</v>
      </c>
      <c r="D583" s="47" t="s">
        <v>81</v>
      </c>
      <c r="E583" s="47" t="s">
        <v>74</v>
      </c>
      <c r="F583" s="47" t="s">
        <v>547</v>
      </c>
      <c r="G583" s="47" t="s">
        <v>52</v>
      </c>
      <c r="H583" s="44" t="n">
        <v>0</v>
      </c>
      <c r="I583" s="44" t="n">
        <v>0</v>
      </c>
      <c r="J583" s="44" t="n">
        <v>0</v>
      </c>
    </row>
    <row r="584" customFormat="false" ht="46.5" hidden="false" customHeight="true" outlineLevel="0" collapsed="false">
      <c r="A584" s="66" t="s">
        <v>548</v>
      </c>
      <c r="B584" s="41" t="s">
        <v>549</v>
      </c>
      <c r="C584" s="42" t="n">
        <v>934</v>
      </c>
      <c r="D584" s="42"/>
      <c r="E584" s="42"/>
      <c r="F584" s="42"/>
      <c r="G584" s="42"/>
      <c r="H584" s="43" t="n">
        <f aca="false">H585</f>
        <v>6906703.3</v>
      </c>
      <c r="I584" s="43" t="n">
        <f aca="false">I585</f>
        <v>5503300</v>
      </c>
      <c r="J584" s="43" t="n">
        <f aca="false">J585</f>
        <v>5120300</v>
      </c>
      <c r="L584" s="61"/>
      <c r="M584" s="61"/>
      <c r="N584" s="61"/>
    </row>
    <row r="585" customFormat="false" ht="15" hidden="false" customHeight="true" outlineLevel="0" collapsed="false">
      <c r="B585" s="46" t="s">
        <v>283</v>
      </c>
      <c r="C585" s="47" t="n">
        <v>934</v>
      </c>
      <c r="D585" s="47" t="s">
        <v>284</v>
      </c>
      <c r="E585" s="47" t="s">
        <v>31</v>
      </c>
      <c r="F585" s="47"/>
      <c r="G585" s="47"/>
      <c r="H585" s="44" t="n">
        <f aca="false">H586+H595</f>
        <v>6906703.3</v>
      </c>
      <c r="I585" s="44" t="n">
        <f aca="false">I586+I595</f>
        <v>5503300</v>
      </c>
      <c r="J585" s="44" t="n">
        <f aca="false">J586+J595</f>
        <v>5120300</v>
      </c>
      <c r="L585" s="61"/>
      <c r="M585" s="61"/>
      <c r="N585" s="61"/>
    </row>
    <row r="586" customFormat="false" ht="16.5" hidden="false" customHeight="true" outlineLevel="0" collapsed="false">
      <c r="B586" s="46" t="s">
        <v>300</v>
      </c>
      <c r="C586" s="47" t="n">
        <v>934</v>
      </c>
      <c r="D586" s="47" t="s">
        <v>284</v>
      </c>
      <c r="E586" s="47" t="s">
        <v>284</v>
      </c>
      <c r="F586" s="47"/>
      <c r="G586" s="47"/>
      <c r="H586" s="44" t="n">
        <f aca="false">H587</f>
        <v>4958722.05</v>
      </c>
      <c r="I586" s="44" t="n">
        <f aca="false">I587</f>
        <v>4262800</v>
      </c>
      <c r="J586" s="44" t="n">
        <f aca="false">J587</f>
        <v>3966100</v>
      </c>
      <c r="L586" s="61"/>
      <c r="M586" s="61"/>
      <c r="N586" s="61"/>
    </row>
    <row r="587" customFormat="false" ht="46.5" hidden="false" customHeight="true" outlineLevel="0" collapsed="false">
      <c r="B587" s="49" t="s">
        <v>550</v>
      </c>
      <c r="C587" s="47" t="n">
        <v>934</v>
      </c>
      <c r="D587" s="47" t="s">
        <v>284</v>
      </c>
      <c r="E587" s="47" t="s">
        <v>284</v>
      </c>
      <c r="F587" s="63" t="s">
        <v>551</v>
      </c>
      <c r="G587" s="63"/>
      <c r="H587" s="44" t="n">
        <f aca="false">H588</f>
        <v>4958722.05</v>
      </c>
      <c r="I587" s="44" t="n">
        <f aca="false">I588</f>
        <v>4262800</v>
      </c>
      <c r="J587" s="44" t="n">
        <f aca="false">J588</f>
        <v>3966100</v>
      </c>
      <c r="L587" s="61"/>
      <c r="M587" s="61"/>
      <c r="N587" s="61"/>
    </row>
    <row r="588" customFormat="false" ht="46.5" hidden="false" customHeight="true" outlineLevel="0" collapsed="false">
      <c r="B588" s="49" t="s">
        <v>552</v>
      </c>
      <c r="C588" s="47" t="n">
        <v>934</v>
      </c>
      <c r="D588" s="47" t="s">
        <v>284</v>
      </c>
      <c r="E588" s="47" t="s">
        <v>284</v>
      </c>
      <c r="F588" s="63" t="s">
        <v>553</v>
      </c>
      <c r="G588" s="63"/>
      <c r="H588" s="44" t="n">
        <f aca="false">H589+H593</f>
        <v>4958722.05</v>
      </c>
      <c r="I588" s="44" t="n">
        <f aca="false">I589+I593</f>
        <v>4262800</v>
      </c>
      <c r="J588" s="44" t="n">
        <f aca="false">J589+J593</f>
        <v>3966100</v>
      </c>
      <c r="L588" s="61"/>
      <c r="M588" s="61"/>
      <c r="N588" s="61"/>
    </row>
    <row r="589" customFormat="false" ht="46.5" hidden="false" customHeight="true" outlineLevel="0" collapsed="false">
      <c r="B589" s="49" t="s">
        <v>118</v>
      </c>
      <c r="C589" s="47" t="n">
        <v>934</v>
      </c>
      <c r="D589" s="47" t="s">
        <v>284</v>
      </c>
      <c r="E589" s="47" t="s">
        <v>284</v>
      </c>
      <c r="F589" s="63" t="s">
        <v>554</v>
      </c>
      <c r="G589" s="63"/>
      <c r="H589" s="44" t="n">
        <f aca="false">H590+H591+H592</f>
        <v>4950400</v>
      </c>
      <c r="I589" s="44" t="n">
        <f aca="false">I590+I591+I592</f>
        <v>4262800</v>
      </c>
      <c r="J589" s="44" t="n">
        <f aca="false">J590+J591+J592</f>
        <v>3966100</v>
      </c>
      <c r="L589" s="61"/>
      <c r="M589" s="61"/>
      <c r="N589" s="61"/>
    </row>
    <row r="590" customFormat="false" ht="46.5" hidden="false" customHeight="true" outlineLevel="0" collapsed="false">
      <c r="B590" s="46" t="s">
        <v>40</v>
      </c>
      <c r="C590" s="47" t="s">
        <v>555</v>
      </c>
      <c r="D590" s="47" t="s">
        <v>284</v>
      </c>
      <c r="E590" s="47" t="s">
        <v>284</v>
      </c>
      <c r="F590" s="63" t="s">
        <v>554</v>
      </c>
      <c r="G590" s="63" t="s">
        <v>41</v>
      </c>
      <c r="H590" s="44" t="n">
        <v>3909800</v>
      </c>
      <c r="I590" s="44" t="n">
        <v>3468900</v>
      </c>
      <c r="J590" s="44" t="n">
        <v>3227500</v>
      </c>
      <c r="L590" s="61"/>
      <c r="M590" s="61"/>
      <c r="N590" s="61"/>
    </row>
    <row r="591" customFormat="false" ht="46.5" hidden="false" customHeight="true" outlineLevel="0" collapsed="false">
      <c r="B591" s="46" t="s">
        <v>49</v>
      </c>
      <c r="C591" s="47" t="s">
        <v>555</v>
      </c>
      <c r="D591" s="47" t="s">
        <v>284</v>
      </c>
      <c r="E591" s="47" t="s">
        <v>284</v>
      </c>
      <c r="F591" s="63" t="s">
        <v>554</v>
      </c>
      <c r="G591" s="63" t="s">
        <v>50</v>
      </c>
      <c r="H591" s="44" t="n">
        <f aca="false">892100+145800</f>
        <v>1037900</v>
      </c>
      <c r="I591" s="44" t="n">
        <v>791500</v>
      </c>
      <c r="J591" s="44" t="n">
        <v>736400</v>
      </c>
      <c r="L591" s="61"/>
      <c r="M591" s="61"/>
      <c r="N591" s="61"/>
    </row>
    <row r="592" customFormat="false" ht="15.75" hidden="false" customHeight="false" outlineLevel="0" collapsed="false">
      <c r="B592" s="46" t="s">
        <v>51</v>
      </c>
      <c r="C592" s="47" t="s">
        <v>555</v>
      </c>
      <c r="D592" s="47" t="s">
        <v>284</v>
      </c>
      <c r="E592" s="47" t="s">
        <v>284</v>
      </c>
      <c r="F592" s="63" t="s">
        <v>554</v>
      </c>
      <c r="G592" s="63" t="s">
        <v>52</v>
      </c>
      <c r="H592" s="44" t="n">
        <v>2700</v>
      </c>
      <c r="I592" s="44" t="n">
        <v>2400</v>
      </c>
      <c r="J592" s="44" t="n">
        <v>2200</v>
      </c>
      <c r="L592" s="61"/>
      <c r="M592" s="61"/>
      <c r="N592" s="61"/>
    </row>
    <row r="593" customFormat="false" ht="63" hidden="false" customHeight="false" outlineLevel="0" collapsed="false">
      <c r="B593" s="49" t="s">
        <v>120</v>
      </c>
      <c r="C593" s="47" t="n">
        <v>934</v>
      </c>
      <c r="D593" s="47" t="s">
        <v>284</v>
      </c>
      <c r="E593" s="47" t="s">
        <v>284</v>
      </c>
      <c r="F593" s="63" t="s">
        <v>556</v>
      </c>
      <c r="G593" s="63"/>
      <c r="H593" s="44" t="n">
        <f aca="false">H594</f>
        <v>8322.05</v>
      </c>
      <c r="I593" s="44" t="n">
        <f aca="false">I594</f>
        <v>0</v>
      </c>
      <c r="J593" s="44" t="n">
        <f aca="false">J594</f>
        <v>0</v>
      </c>
      <c r="L593" s="61"/>
      <c r="M593" s="61"/>
      <c r="N593" s="61"/>
    </row>
    <row r="594" customFormat="false" ht="47.25" hidden="false" customHeight="false" outlineLevel="0" collapsed="false">
      <c r="B594" s="46" t="s">
        <v>49</v>
      </c>
      <c r="C594" s="47" t="s">
        <v>555</v>
      </c>
      <c r="D594" s="47" t="s">
        <v>284</v>
      </c>
      <c r="E594" s="47" t="s">
        <v>284</v>
      </c>
      <c r="F594" s="63" t="s">
        <v>556</v>
      </c>
      <c r="G594" s="63" t="s">
        <v>50</v>
      </c>
      <c r="H594" s="44" t="n">
        <v>8322.05</v>
      </c>
      <c r="I594" s="44" t="n">
        <v>0</v>
      </c>
      <c r="J594" s="44" t="n">
        <v>0</v>
      </c>
      <c r="L594" s="61"/>
      <c r="M594" s="61"/>
      <c r="N594" s="61"/>
    </row>
    <row r="595" customFormat="false" ht="32.25" hidden="false" customHeight="true" outlineLevel="0" collapsed="false">
      <c r="B595" s="46" t="s">
        <v>459</v>
      </c>
      <c r="C595" s="47" t="n">
        <v>934</v>
      </c>
      <c r="D595" s="47" t="s">
        <v>284</v>
      </c>
      <c r="E595" s="47" t="s">
        <v>225</v>
      </c>
      <c r="F595" s="63"/>
      <c r="G595" s="63"/>
      <c r="H595" s="44" t="n">
        <f aca="false">H596+H601</f>
        <v>1947981.25</v>
      </c>
      <c r="I595" s="44" t="n">
        <f aca="false">I596+I601</f>
        <v>1240500</v>
      </c>
      <c r="J595" s="44" t="n">
        <f aca="false">J596+J601</f>
        <v>1154200</v>
      </c>
      <c r="L595" s="61"/>
      <c r="M595" s="61"/>
      <c r="N595" s="61"/>
    </row>
    <row r="596" customFormat="false" ht="63" hidden="false" customHeight="false" outlineLevel="0" collapsed="false">
      <c r="B596" s="49" t="s">
        <v>550</v>
      </c>
      <c r="C596" s="47" t="n">
        <v>934</v>
      </c>
      <c r="D596" s="47" t="s">
        <v>284</v>
      </c>
      <c r="E596" s="47" t="s">
        <v>225</v>
      </c>
      <c r="F596" s="63" t="s">
        <v>551</v>
      </c>
      <c r="G596" s="63"/>
      <c r="H596" s="44" t="n">
        <f aca="false">H597</f>
        <v>1657181.25</v>
      </c>
      <c r="I596" s="44" t="n">
        <f aca="false">I597</f>
        <v>983000</v>
      </c>
      <c r="J596" s="44" t="n">
        <f aca="false">J597</f>
        <v>914600</v>
      </c>
      <c r="L596" s="61"/>
      <c r="M596" s="61"/>
      <c r="N596" s="61"/>
    </row>
    <row r="597" customFormat="false" ht="63" hidden="false" customHeight="false" outlineLevel="0" collapsed="false">
      <c r="B597" s="46" t="s">
        <v>46</v>
      </c>
      <c r="C597" s="47" t="s">
        <v>555</v>
      </c>
      <c r="D597" s="47" t="s">
        <v>284</v>
      </c>
      <c r="E597" s="47" t="s">
        <v>225</v>
      </c>
      <c r="F597" s="63" t="s">
        <v>557</v>
      </c>
      <c r="G597" s="63"/>
      <c r="H597" s="44" t="n">
        <f aca="false">H598</f>
        <v>1657181.25</v>
      </c>
      <c r="I597" s="44" t="n">
        <f aca="false">I598</f>
        <v>983000</v>
      </c>
      <c r="J597" s="44" t="n">
        <f aca="false">J598</f>
        <v>914600</v>
      </c>
    </row>
    <row r="598" customFormat="false" ht="31.5" hidden="false" customHeight="false" outlineLevel="0" collapsed="false">
      <c r="B598" s="49" t="s">
        <v>38</v>
      </c>
      <c r="C598" s="47" t="s">
        <v>555</v>
      </c>
      <c r="D598" s="47" t="s">
        <v>284</v>
      </c>
      <c r="E598" s="47" t="s">
        <v>225</v>
      </c>
      <c r="F598" s="63" t="s">
        <v>558</v>
      </c>
      <c r="G598" s="63"/>
      <c r="H598" s="44" t="n">
        <f aca="false">H599+H600</f>
        <v>1657181.25</v>
      </c>
      <c r="I598" s="44" t="n">
        <f aca="false">I599+I600</f>
        <v>983000</v>
      </c>
      <c r="J598" s="44" t="n">
        <f aca="false">J599+J600</f>
        <v>914600</v>
      </c>
    </row>
    <row r="599" customFormat="false" ht="107.25" hidden="false" customHeight="true" outlineLevel="0" collapsed="false">
      <c r="B599" s="49" t="s">
        <v>40</v>
      </c>
      <c r="C599" s="47" t="s">
        <v>555</v>
      </c>
      <c r="D599" s="47" t="s">
        <v>284</v>
      </c>
      <c r="E599" s="47" t="s">
        <v>225</v>
      </c>
      <c r="F599" s="63" t="s">
        <v>558</v>
      </c>
      <c r="G599" s="63" t="s">
        <v>41</v>
      </c>
      <c r="H599" s="44" t="n">
        <f aca="false">1082800+549281.25</f>
        <v>1632081.25</v>
      </c>
      <c r="I599" s="44" t="n">
        <v>960700</v>
      </c>
      <c r="J599" s="44" t="n">
        <v>893900</v>
      </c>
    </row>
    <row r="600" customFormat="false" ht="47.25" hidden="false" customHeight="false" outlineLevel="0" collapsed="false">
      <c r="B600" s="49" t="s">
        <v>49</v>
      </c>
      <c r="C600" s="47" t="s">
        <v>555</v>
      </c>
      <c r="D600" s="47" t="s">
        <v>284</v>
      </c>
      <c r="E600" s="47" t="s">
        <v>225</v>
      </c>
      <c r="F600" s="63" t="s">
        <v>558</v>
      </c>
      <c r="G600" s="63" t="s">
        <v>50</v>
      </c>
      <c r="H600" s="44" t="n">
        <v>25100</v>
      </c>
      <c r="I600" s="44" t="n">
        <v>22300</v>
      </c>
      <c r="J600" s="44" t="n">
        <v>20700</v>
      </c>
    </row>
    <row r="601" customFormat="false" ht="49.5" hidden="false" customHeight="true" outlineLevel="0" collapsed="false">
      <c r="B601" s="46" t="s">
        <v>301</v>
      </c>
      <c r="C601" s="47" t="s">
        <v>555</v>
      </c>
      <c r="D601" s="47" t="s">
        <v>284</v>
      </c>
      <c r="E601" s="47" t="s">
        <v>225</v>
      </c>
      <c r="F601" s="63" t="s">
        <v>302</v>
      </c>
      <c r="G601" s="63"/>
      <c r="H601" s="44" t="n">
        <f aca="false">H602</f>
        <v>290800</v>
      </c>
      <c r="I601" s="44" t="n">
        <f aca="false">I602</f>
        <v>257500</v>
      </c>
      <c r="J601" s="44" t="n">
        <f aca="false">J602</f>
        <v>239600</v>
      </c>
    </row>
    <row r="602" customFormat="false" ht="33" hidden="false" customHeight="true" outlineLevel="0" collapsed="false">
      <c r="B602" s="49" t="s">
        <v>468</v>
      </c>
      <c r="C602" s="47" t="s">
        <v>555</v>
      </c>
      <c r="D602" s="47" t="s">
        <v>284</v>
      </c>
      <c r="E602" s="47" t="s">
        <v>225</v>
      </c>
      <c r="F602" s="63" t="s">
        <v>469</v>
      </c>
      <c r="G602" s="44"/>
      <c r="H602" s="44" t="n">
        <f aca="false">H603</f>
        <v>290800</v>
      </c>
      <c r="I602" s="44" t="n">
        <f aca="false">I603</f>
        <v>257500</v>
      </c>
      <c r="J602" s="44" t="n">
        <f aca="false">J603</f>
        <v>239600</v>
      </c>
    </row>
    <row r="603" customFormat="false" ht="63" hidden="false" customHeight="false" outlineLevel="0" collapsed="false">
      <c r="B603" s="49" t="s">
        <v>470</v>
      </c>
      <c r="C603" s="47" t="s">
        <v>555</v>
      </c>
      <c r="D603" s="47" t="s">
        <v>284</v>
      </c>
      <c r="E603" s="47" t="s">
        <v>225</v>
      </c>
      <c r="F603" s="63" t="s">
        <v>471</v>
      </c>
      <c r="G603" s="63"/>
      <c r="H603" s="44" t="n">
        <f aca="false">H604</f>
        <v>290800</v>
      </c>
      <c r="I603" s="44" t="n">
        <f aca="false">I604</f>
        <v>257500</v>
      </c>
      <c r="J603" s="44" t="n">
        <f aca="false">J604</f>
        <v>239600</v>
      </c>
    </row>
    <row r="604" customFormat="false" ht="30" hidden="false" customHeight="true" outlineLevel="0" collapsed="false">
      <c r="B604" s="49" t="s">
        <v>49</v>
      </c>
      <c r="C604" s="47" t="s">
        <v>555</v>
      </c>
      <c r="D604" s="47" t="s">
        <v>284</v>
      </c>
      <c r="E604" s="47" t="s">
        <v>225</v>
      </c>
      <c r="F604" s="63" t="s">
        <v>471</v>
      </c>
      <c r="G604" s="63" t="s">
        <v>50</v>
      </c>
      <c r="H604" s="44" t="n">
        <v>290800</v>
      </c>
      <c r="I604" s="44" t="n">
        <v>257500</v>
      </c>
      <c r="J604" s="44" t="n">
        <v>239600</v>
      </c>
    </row>
    <row r="605" customFormat="false" ht="64.5" hidden="false" customHeight="true" outlineLevel="0" collapsed="false">
      <c r="A605" s="66" t="s">
        <v>559</v>
      </c>
      <c r="B605" s="41" t="s">
        <v>560</v>
      </c>
      <c r="C605" s="42" t="n">
        <v>953</v>
      </c>
      <c r="D605" s="42"/>
      <c r="E605" s="42"/>
      <c r="F605" s="42"/>
      <c r="G605" s="42"/>
      <c r="H605" s="43" t="n">
        <f aca="false">H606+H617</f>
        <v>53043900</v>
      </c>
      <c r="I605" s="43" t="n">
        <f aca="false">I606+I617</f>
        <v>55511000</v>
      </c>
      <c r="J605" s="43" t="n">
        <f aca="false">J606+J617</f>
        <v>56697400</v>
      </c>
      <c r="L605" s="61"/>
      <c r="M605" s="61"/>
      <c r="N605" s="61"/>
    </row>
    <row r="606" customFormat="false" ht="15.75" hidden="false" customHeight="false" outlineLevel="0" collapsed="false">
      <c r="B606" s="46" t="s">
        <v>283</v>
      </c>
      <c r="C606" s="47" t="n">
        <v>953</v>
      </c>
      <c r="D606" s="47" t="s">
        <v>284</v>
      </c>
      <c r="E606" s="47" t="s">
        <v>31</v>
      </c>
      <c r="F606" s="47"/>
      <c r="G606" s="47"/>
      <c r="H606" s="44" t="n">
        <f aca="false">H607+H612</f>
        <v>261200</v>
      </c>
      <c r="I606" s="44" t="n">
        <f aca="false">I607+I612</f>
        <v>257700</v>
      </c>
      <c r="J606" s="44" t="n">
        <f aca="false">J607+J612</f>
        <v>269700</v>
      </c>
      <c r="L606" s="61"/>
      <c r="M606" s="61"/>
      <c r="N606" s="61"/>
    </row>
    <row r="607" customFormat="false" ht="15.75" hidden="false" customHeight="false" outlineLevel="0" collapsed="false">
      <c r="B607" s="46" t="s">
        <v>300</v>
      </c>
      <c r="C607" s="47" t="n">
        <v>953</v>
      </c>
      <c r="D607" s="47" t="s">
        <v>284</v>
      </c>
      <c r="E607" s="47" t="s">
        <v>284</v>
      </c>
      <c r="F607" s="47"/>
      <c r="G607" s="47"/>
      <c r="H607" s="44" t="n">
        <f aca="false">H608</f>
        <v>112000</v>
      </c>
      <c r="I607" s="44" t="n">
        <f aca="false">I608</f>
        <v>100100</v>
      </c>
      <c r="J607" s="44" t="n">
        <f aca="false">J608</f>
        <v>93200</v>
      </c>
    </row>
    <row r="608" customFormat="false" ht="45" hidden="false" customHeight="true" outlineLevel="0" collapsed="false">
      <c r="B608" s="46" t="s">
        <v>301</v>
      </c>
      <c r="C608" s="47" t="s">
        <v>561</v>
      </c>
      <c r="D608" s="47" t="s">
        <v>284</v>
      </c>
      <c r="E608" s="47" t="s">
        <v>284</v>
      </c>
      <c r="F608" s="47" t="s">
        <v>302</v>
      </c>
      <c r="G608" s="47"/>
      <c r="H608" s="44" t="n">
        <f aca="false">H609</f>
        <v>112000</v>
      </c>
      <c r="I608" s="44" t="n">
        <f aca="false">I609</f>
        <v>100100</v>
      </c>
      <c r="J608" s="44" t="n">
        <f aca="false">J609</f>
        <v>93200</v>
      </c>
    </row>
    <row r="609" customFormat="false" ht="15.75" hidden="false" customHeight="false" outlineLevel="0" collapsed="false">
      <c r="B609" s="46" t="s">
        <v>562</v>
      </c>
      <c r="C609" s="47" t="s">
        <v>561</v>
      </c>
      <c r="D609" s="47" t="s">
        <v>284</v>
      </c>
      <c r="E609" s="47" t="s">
        <v>284</v>
      </c>
      <c r="F609" s="47" t="s">
        <v>563</v>
      </c>
      <c r="G609" s="42"/>
      <c r="H609" s="44" t="n">
        <f aca="false">H610</f>
        <v>112000</v>
      </c>
      <c r="I609" s="44" t="n">
        <f aca="false">I610</f>
        <v>100100</v>
      </c>
      <c r="J609" s="44" t="n">
        <f aca="false">J610</f>
        <v>93200</v>
      </c>
    </row>
    <row r="610" customFormat="false" ht="31.5" hidden="false" customHeight="false" outlineLevel="0" collapsed="false">
      <c r="B610" s="46" t="s">
        <v>564</v>
      </c>
      <c r="C610" s="47" t="s">
        <v>561</v>
      </c>
      <c r="D610" s="47" t="s">
        <v>284</v>
      </c>
      <c r="E610" s="47" t="s">
        <v>284</v>
      </c>
      <c r="F610" s="47" t="s">
        <v>565</v>
      </c>
      <c r="G610" s="42"/>
      <c r="H610" s="44" t="n">
        <f aca="false">H611</f>
        <v>112000</v>
      </c>
      <c r="I610" s="44" t="n">
        <f aca="false">I611</f>
        <v>100100</v>
      </c>
      <c r="J610" s="44" t="n">
        <f aca="false">J611</f>
        <v>93200</v>
      </c>
    </row>
    <row r="611" customFormat="false" ht="47.25" hidden="false" customHeight="false" outlineLevel="0" collapsed="false">
      <c r="B611" s="46" t="s">
        <v>49</v>
      </c>
      <c r="C611" s="47" t="s">
        <v>561</v>
      </c>
      <c r="D611" s="47" t="s">
        <v>284</v>
      </c>
      <c r="E611" s="47" t="s">
        <v>284</v>
      </c>
      <c r="F611" s="47" t="s">
        <v>565</v>
      </c>
      <c r="G611" s="47" t="s">
        <v>50</v>
      </c>
      <c r="H611" s="44" t="n">
        <v>112000</v>
      </c>
      <c r="I611" s="44" t="n">
        <v>100100</v>
      </c>
      <c r="J611" s="44" t="n">
        <v>93200</v>
      </c>
    </row>
    <row r="612" customFormat="false" ht="31.5" hidden="false" customHeight="false" outlineLevel="0" collapsed="false">
      <c r="B612" s="46" t="s">
        <v>459</v>
      </c>
      <c r="C612" s="47" t="s">
        <v>561</v>
      </c>
      <c r="D612" s="47" t="s">
        <v>284</v>
      </c>
      <c r="E612" s="47" t="s">
        <v>225</v>
      </c>
      <c r="F612" s="47"/>
      <c r="G612" s="47"/>
      <c r="H612" s="44" t="n">
        <f aca="false">H613</f>
        <v>149200</v>
      </c>
      <c r="I612" s="44" t="n">
        <f aca="false">I613</f>
        <v>157600</v>
      </c>
      <c r="J612" s="44" t="n">
        <f aca="false">J613</f>
        <v>176500</v>
      </c>
    </row>
    <row r="613" customFormat="false" ht="48" hidden="false" customHeight="true" outlineLevel="0" collapsed="false">
      <c r="B613" s="46" t="s">
        <v>301</v>
      </c>
      <c r="C613" s="47" t="s">
        <v>561</v>
      </c>
      <c r="D613" s="47" t="s">
        <v>284</v>
      </c>
      <c r="E613" s="47" t="s">
        <v>225</v>
      </c>
      <c r="F613" s="47" t="s">
        <v>302</v>
      </c>
      <c r="G613" s="47"/>
      <c r="H613" s="44" t="n">
        <f aca="false">H614</f>
        <v>149200</v>
      </c>
      <c r="I613" s="44" t="n">
        <f aca="false">I614</f>
        <v>157600</v>
      </c>
      <c r="J613" s="44" t="n">
        <f aca="false">J614</f>
        <v>176500</v>
      </c>
    </row>
    <row r="614" customFormat="false" ht="15.75" hidden="false" customHeight="false" outlineLevel="0" collapsed="false">
      <c r="B614" s="46" t="s">
        <v>562</v>
      </c>
      <c r="C614" s="47" t="s">
        <v>561</v>
      </c>
      <c r="D614" s="47" t="s">
        <v>284</v>
      </c>
      <c r="E614" s="47" t="s">
        <v>225</v>
      </c>
      <c r="F614" s="47" t="s">
        <v>563</v>
      </c>
      <c r="G614" s="47"/>
      <c r="H614" s="44" t="n">
        <f aca="false">H615</f>
        <v>149200</v>
      </c>
      <c r="I614" s="44" t="n">
        <f aca="false">I615</f>
        <v>157600</v>
      </c>
      <c r="J614" s="44" t="n">
        <f aca="false">J615</f>
        <v>176500</v>
      </c>
    </row>
    <row r="615" customFormat="false" ht="173.25" hidden="false" customHeight="false" outlineLevel="0" collapsed="false">
      <c r="B615" s="46" t="s">
        <v>566</v>
      </c>
      <c r="C615" s="47" t="s">
        <v>561</v>
      </c>
      <c r="D615" s="47" t="s">
        <v>284</v>
      </c>
      <c r="E615" s="47" t="s">
        <v>225</v>
      </c>
      <c r="F615" s="47" t="s">
        <v>567</v>
      </c>
      <c r="G615" s="47"/>
      <c r="H615" s="44" t="n">
        <f aca="false">H616</f>
        <v>149200</v>
      </c>
      <c r="I615" s="44" t="n">
        <f aca="false">I616</f>
        <v>157600</v>
      </c>
      <c r="J615" s="44" t="n">
        <f aca="false">J616</f>
        <v>176500</v>
      </c>
    </row>
    <row r="616" customFormat="false" ht="47.25" hidden="false" customHeight="false" outlineLevel="0" collapsed="false">
      <c r="B616" s="46" t="s">
        <v>49</v>
      </c>
      <c r="C616" s="47" t="s">
        <v>561</v>
      </c>
      <c r="D616" s="47" t="s">
        <v>284</v>
      </c>
      <c r="E616" s="47" t="s">
        <v>225</v>
      </c>
      <c r="F616" s="47" t="s">
        <v>567</v>
      </c>
      <c r="G616" s="47" t="s">
        <v>50</v>
      </c>
      <c r="H616" s="44" t="n">
        <v>149200</v>
      </c>
      <c r="I616" s="44" t="n">
        <v>157600</v>
      </c>
      <c r="J616" s="44" t="n">
        <v>176500</v>
      </c>
    </row>
    <row r="617" customFormat="false" ht="15.75" hidden="false" customHeight="false" outlineLevel="0" collapsed="false">
      <c r="B617" s="46" t="s">
        <v>309</v>
      </c>
      <c r="C617" s="47" t="n">
        <v>953</v>
      </c>
      <c r="D617" s="47" t="n">
        <v>10</v>
      </c>
      <c r="E617" s="47" t="s">
        <v>31</v>
      </c>
      <c r="F617" s="47"/>
      <c r="G617" s="47"/>
      <c r="H617" s="44" t="n">
        <f aca="false">H618+H633</f>
        <v>52782700</v>
      </c>
      <c r="I617" s="44" t="n">
        <f aca="false">I618+I633</f>
        <v>55253300</v>
      </c>
      <c r="J617" s="44" t="n">
        <f aca="false">J618+J633</f>
        <v>56427700</v>
      </c>
    </row>
    <row r="618" customFormat="false" ht="15.75" hidden="false" customHeight="false" outlineLevel="0" collapsed="false">
      <c r="B618" s="46" t="s">
        <v>324</v>
      </c>
      <c r="C618" s="47" t="n">
        <v>953</v>
      </c>
      <c r="D618" s="47" t="n">
        <v>10</v>
      </c>
      <c r="E618" s="47" t="s">
        <v>43</v>
      </c>
      <c r="F618" s="47"/>
      <c r="G618" s="47"/>
      <c r="H618" s="44" t="n">
        <f aca="false">H619+H625</f>
        <v>47351000</v>
      </c>
      <c r="I618" s="44" t="n">
        <f aca="false">I619+I625</f>
        <v>49553300</v>
      </c>
      <c r="J618" s="44" t="n">
        <f aca="false">J619+J625</f>
        <v>50727700</v>
      </c>
    </row>
    <row r="619" customFormat="false" ht="48.75" hidden="false" customHeight="true" outlineLevel="0" collapsed="false">
      <c r="B619" s="46" t="s">
        <v>301</v>
      </c>
      <c r="C619" s="47" t="s">
        <v>561</v>
      </c>
      <c r="D619" s="47" t="s">
        <v>188</v>
      </c>
      <c r="E619" s="47" t="s">
        <v>43</v>
      </c>
      <c r="F619" s="47" t="s">
        <v>302</v>
      </c>
      <c r="G619" s="47"/>
      <c r="H619" s="44" t="n">
        <f aca="false">H620</f>
        <v>71200</v>
      </c>
      <c r="I619" s="44" t="n">
        <f aca="false">I620</f>
        <v>71200</v>
      </c>
      <c r="J619" s="44" t="n">
        <f aca="false">J620</f>
        <v>170200</v>
      </c>
    </row>
    <row r="620" customFormat="false" ht="31.5" hidden="false" customHeight="false" outlineLevel="0" collapsed="false">
      <c r="B620" s="46" t="s">
        <v>325</v>
      </c>
      <c r="C620" s="47" t="s">
        <v>561</v>
      </c>
      <c r="D620" s="47" t="s">
        <v>188</v>
      </c>
      <c r="E620" s="47" t="s">
        <v>43</v>
      </c>
      <c r="F620" s="47" t="s">
        <v>326</v>
      </c>
      <c r="G620" s="47"/>
      <c r="H620" s="44" t="n">
        <f aca="false">H623+H621</f>
        <v>71200</v>
      </c>
      <c r="I620" s="44" t="n">
        <f aca="false">I623+I621</f>
        <v>71200</v>
      </c>
      <c r="J620" s="44" t="n">
        <f aca="false">J623+J621</f>
        <v>170200</v>
      </c>
    </row>
    <row r="621" customFormat="false" ht="346.5" hidden="false" customHeight="false" outlineLevel="0" collapsed="false">
      <c r="B621" s="46" t="s">
        <v>568</v>
      </c>
      <c r="C621" s="47" t="s">
        <v>561</v>
      </c>
      <c r="D621" s="47" t="s">
        <v>188</v>
      </c>
      <c r="E621" s="47" t="s">
        <v>43</v>
      </c>
      <c r="F621" s="47" t="s">
        <v>569</v>
      </c>
      <c r="G621" s="47"/>
      <c r="H621" s="44" t="n">
        <f aca="false">H622</f>
        <v>66000</v>
      </c>
      <c r="I621" s="44" t="n">
        <f aca="false">I622</f>
        <v>66000</v>
      </c>
      <c r="J621" s="44" t="n">
        <f aca="false">J622</f>
        <v>165000</v>
      </c>
    </row>
    <row r="622" customFormat="false" ht="31.5" hidden="false" customHeight="false" outlineLevel="0" collapsed="false">
      <c r="B622" s="46" t="s">
        <v>104</v>
      </c>
      <c r="C622" s="47" t="s">
        <v>561</v>
      </c>
      <c r="D622" s="47" t="s">
        <v>188</v>
      </c>
      <c r="E622" s="47" t="s">
        <v>43</v>
      </c>
      <c r="F622" s="47" t="s">
        <v>569</v>
      </c>
      <c r="G622" s="47" t="s">
        <v>105</v>
      </c>
      <c r="H622" s="44" t="n">
        <v>66000</v>
      </c>
      <c r="I622" s="44" t="n">
        <v>66000</v>
      </c>
      <c r="J622" s="44" t="n">
        <v>165000</v>
      </c>
    </row>
    <row r="623" customFormat="false" ht="220.5" hidden="false" customHeight="false" outlineLevel="0" collapsed="false">
      <c r="B623" s="46" t="s">
        <v>570</v>
      </c>
      <c r="C623" s="47" t="s">
        <v>561</v>
      </c>
      <c r="D623" s="47" t="s">
        <v>188</v>
      </c>
      <c r="E623" s="47" t="s">
        <v>43</v>
      </c>
      <c r="F623" s="47" t="s">
        <v>571</v>
      </c>
      <c r="G623" s="47"/>
      <c r="H623" s="44" t="n">
        <f aca="false">H624</f>
        <v>5200</v>
      </c>
      <c r="I623" s="44" t="n">
        <f aca="false">I624</f>
        <v>5200</v>
      </c>
      <c r="J623" s="44" t="n">
        <f aca="false">J624</f>
        <v>5200</v>
      </c>
    </row>
    <row r="624" customFormat="false" ht="31.5" hidden="false" customHeight="false" outlineLevel="0" collapsed="false">
      <c r="B624" s="46" t="s">
        <v>104</v>
      </c>
      <c r="C624" s="47" t="s">
        <v>561</v>
      </c>
      <c r="D624" s="47" t="s">
        <v>188</v>
      </c>
      <c r="E624" s="47" t="s">
        <v>43</v>
      </c>
      <c r="F624" s="47" t="s">
        <v>571</v>
      </c>
      <c r="G624" s="47" t="s">
        <v>105</v>
      </c>
      <c r="H624" s="44" t="n">
        <v>5200</v>
      </c>
      <c r="I624" s="44" t="n">
        <v>5200</v>
      </c>
      <c r="J624" s="44" t="n">
        <v>5200</v>
      </c>
    </row>
    <row r="625" customFormat="false" ht="15.75" hidden="false" customHeight="true" outlineLevel="0" collapsed="false">
      <c r="B625" s="46" t="s">
        <v>572</v>
      </c>
      <c r="C625" s="47" t="s">
        <v>573</v>
      </c>
      <c r="D625" s="47" t="s">
        <v>188</v>
      </c>
      <c r="E625" s="47" t="s">
        <v>43</v>
      </c>
      <c r="F625" s="47" t="s">
        <v>574</v>
      </c>
      <c r="G625" s="47"/>
      <c r="H625" s="44" t="n">
        <f aca="false">H626</f>
        <v>47279800</v>
      </c>
      <c r="I625" s="44" t="n">
        <f aca="false">I626</f>
        <v>49482100</v>
      </c>
      <c r="J625" s="44" t="n">
        <f aca="false">J626</f>
        <v>50557500</v>
      </c>
    </row>
    <row r="626" customFormat="false" ht="31.5" hidden="false" customHeight="false" outlineLevel="0" collapsed="false">
      <c r="B626" s="46" t="s">
        <v>575</v>
      </c>
      <c r="C626" s="47" t="s">
        <v>573</v>
      </c>
      <c r="D626" s="47" t="s">
        <v>188</v>
      </c>
      <c r="E626" s="47" t="s">
        <v>43</v>
      </c>
      <c r="F626" s="47" t="s">
        <v>576</v>
      </c>
      <c r="G626" s="47"/>
      <c r="H626" s="44" t="n">
        <f aca="false">H627+H630</f>
        <v>47279800</v>
      </c>
      <c r="I626" s="44" t="n">
        <f aca="false">I627+I630</f>
        <v>49482100</v>
      </c>
      <c r="J626" s="44" t="n">
        <f aca="false">J627+J630</f>
        <v>50557500</v>
      </c>
    </row>
    <row r="627" customFormat="false" ht="157.5" hidden="false" customHeight="false" outlineLevel="0" collapsed="false">
      <c r="B627" s="46" t="s">
        <v>577</v>
      </c>
      <c r="C627" s="47" t="s">
        <v>561</v>
      </c>
      <c r="D627" s="47" t="s">
        <v>188</v>
      </c>
      <c r="E627" s="47" t="s">
        <v>43</v>
      </c>
      <c r="F627" s="47" t="s">
        <v>578</v>
      </c>
      <c r="G627" s="47"/>
      <c r="H627" s="44" t="n">
        <f aca="false">H628+H629</f>
        <v>25846200</v>
      </c>
      <c r="I627" s="44" t="n">
        <f aca="false">SUM(I628:I629)</f>
        <v>26880100</v>
      </c>
      <c r="J627" s="44" t="n">
        <f aca="false">SUM(J628:J629)</f>
        <v>27955500</v>
      </c>
    </row>
    <row r="628" customFormat="false" ht="47.25" hidden="false" customHeight="false" outlineLevel="0" collapsed="false">
      <c r="B628" s="46" t="s">
        <v>49</v>
      </c>
      <c r="C628" s="47" t="s">
        <v>561</v>
      </c>
      <c r="D628" s="47" t="s">
        <v>188</v>
      </c>
      <c r="E628" s="47" t="s">
        <v>43</v>
      </c>
      <c r="F628" s="47" t="s">
        <v>578</v>
      </c>
      <c r="G628" s="47" t="s">
        <v>50</v>
      </c>
      <c r="H628" s="44" t="n">
        <v>382000</v>
      </c>
      <c r="I628" s="44" t="n">
        <v>397300</v>
      </c>
      <c r="J628" s="44" t="n">
        <v>413200</v>
      </c>
    </row>
    <row r="629" customFormat="false" ht="31.5" hidden="false" customHeight="false" outlineLevel="0" collapsed="false">
      <c r="B629" s="46" t="s">
        <v>104</v>
      </c>
      <c r="C629" s="47" t="s">
        <v>561</v>
      </c>
      <c r="D629" s="47" t="s">
        <v>188</v>
      </c>
      <c r="E629" s="47" t="s">
        <v>43</v>
      </c>
      <c r="F629" s="47" t="s">
        <v>578</v>
      </c>
      <c r="G629" s="47" t="s">
        <v>105</v>
      </c>
      <c r="H629" s="44" t="n">
        <v>25464200</v>
      </c>
      <c r="I629" s="44" t="n">
        <v>26482800</v>
      </c>
      <c r="J629" s="44" t="n">
        <v>27542300</v>
      </c>
    </row>
    <row r="630" customFormat="false" ht="110.25" hidden="false" customHeight="false" outlineLevel="0" collapsed="false">
      <c r="B630" s="46" t="s">
        <v>579</v>
      </c>
      <c r="C630" s="47" t="s">
        <v>561</v>
      </c>
      <c r="D630" s="47" t="s">
        <v>188</v>
      </c>
      <c r="E630" s="47" t="s">
        <v>43</v>
      </c>
      <c r="F630" s="47" t="s">
        <v>580</v>
      </c>
      <c r="G630" s="47"/>
      <c r="H630" s="44" t="n">
        <f aca="false">SUM(H631:H632)</f>
        <v>21433600</v>
      </c>
      <c r="I630" s="44" t="n">
        <f aca="false">SUM(I631:I632)</f>
        <v>22602000</v>
      </c>
      <c r="J630" s="44" t="n">
        <f aca="false">SUM(J631:J632)</f>
        <v>22602000</v>
      </c>
    </row>
    <row r="631" customFormat="false" ht="47.25" hidden="false" customHeight="false" outlineLevel="0" collapsed="false">
      <c r="B631" s="46" t="s">
        <v>49</v>
      </c>
      <c r="C631" s="47" t="s">
        <v>561</v>
      </c>
      <c r="D631" s="47" t="s">
        <v>188</v>
      </c>
      <c r="E631" s="47" t="s">
        <v>43</v>
      </c>
      <c r="F631" s="47" t="s">
        <v>580</v>
      </c>
      <c r="G631" s="47" t="s">
        <v>50</v>
      </c>
      <c r="H631" s="44" t="n">
        <v>316800</v>
      </c>
      <c r="I631" s="44" t="n">
        <v>334100</v>
      </c>
      <c r="J631" s="44" t="n">
        <v>334100</v>
      </c>
    </row>
    <row r="632" customFormat="false" ht="31.5" hidden="false" customHeight="false" outlineLevel="0" collapsed="false">
      <c r="B632" s="46" t="s">
        <v>104</v>
      </c>
      <c r="C632" s="47" t="s">
        <v>561</v>
      </c>
      <c r="D632" s="47" t="s">
        <v>188</v>
      </c>
      <c r="E632" s="47" t="s">
        <v>43</v>
      </c>
      <c r="F632" s="47" t="s">
        <v>580</v>
      </c>
      <c r="G632" s="47" t="s">
        <v>105</v>
      </c>
      <c r="H632" s="44" t="n">
        <v>21116800</v>
      </c>
      <c r="I632" s="44" t="n">
        <v>22267900</v>
      </c>
      <c r="J632" s="44" t="n">
        <v>22267900</v>
      </c>
    </row>
    <row r="633" customFormat="false" ht="31.5" hidden="false" customHeight="false" outlineLevel="0" collapsed="false">
      <c r="B633" s="46" t="s">
        <v>581</v>
      </c>
      <c r="C633" s="47" t="n">
        <v>953</v>
      </c>
      <c r="D633" s="47" t="s">
        <v>188</v>
      </c>
      <c r="E633" s="47" t="s">
        <v>333</v>
      </c>
      <c r="F633" s="47"/>
      <c r="G633" s="47"/>
      <c r="H633" s="44" t="n">
        <f aca="false">H634+H639</f>
        <v>5431700</v>
      </c>
      <c r="I633" s="44" t="n">
        <f aca="false">I634+I639</f>
        <v>5700000</v>
      </c>
      <c r="J633" s="44" t="n">
        <f aca="false">J634+J639</f>
        <v>5700000</v>
      </c>
    </row>
    <row r="634" customFormat="false" ht="46.5" hidden="false" customHeight="true" outlineLevel="0" collapsed="false">
      <c r="B634" s="46" t="s">
        <v>301</v>
      </c>
      <c r="C634" s="47" t="n">
        <v>953</v>
      </c>
      <c r="D634" s="47" t="s">
        <v>188</v>
      </c>
      <c r="E634" s="47" t="s">
        <v>333</v>
      </c>
      <c r="F634" s="47" t="s">
        <v>302</v>
      </c>
      <c r="G634" s="47"/>
      <c r="H634" s="44" t="n">
        <f aca="false">H635</f>
        <v>627700</v>
      </c>
      <c r="I634" s="44" t="n">
        <f aca="false">I635</f>
        <v>657300</v>
      </c>
      <c r="J634" s="44" t="n">
        <f aca="false">J635</f>
        <v>657300</v>
      </c>
    </row>
    <row r="635" customFormat="false" ht="31.5" hidden="false" customHeight="false" outlineLevel="0" collapsed="false">
      <c r="B635" s="46" t="s">
        <v>325</v>
      </c>
      <c r="C635" s="47" t="n">
        <v>953</v>
      </c>
      <c r="D635" s="47" t="s">
        <v>188</v>
      </c>
      <c r="E635" s="47" t="s">
        <v>333</v>
      </c>
      <c r="F635" s="47" t="s">
        <v>326</v>
      </c>
      <c r="G635" s="47"/>
      <c r="H635" s="44" t="n">
        <f aca="false">H636</f>
        <v>627700</v>
      </c>
      <c r="I635" s="44" t="n">
        <f aca="false">I636</f>
        <v>657300</v>
      </c>
      <c r="J635" s="44" t="n">
        <f aca="false">J636</f>
        <v>657300</v>
      </c>
    </row>
    <row r="636" customFormat="false" ht="313.5" hidden="false" customHeight="true" outlineLevel="0" collapsed="false">
      <c r="B636" s="46" t="s">
        <v>582</v>
      </c>
      <c r="C636" s="47" t="n">
        <v>953</v>
      </c>
      <c r="D636" s="47" t="s">
        <v>188</v>
      </c>
      <c r="E636" s="47" t="s">
        <v>333</v>
      </c>
      <c r="F636" s="47" t="s">
        <v>583</v>
      </c>
      <c r="G636" s="47"/>
      <c r="H636" s="44" t="n">
        <f aca="false">SUM(H637:H638)</f>
        <v>627700</v>
      </c>
      <c r="I636" s="44" t="n">
        <f aca="false">SUM(I637:I638)</f>
        <v>657300</v>
      </c>
      <c r="J636" s="44" t="n">
        <f aca="false">SUM(J637:J638)</f>
        <v>657300</v>
      </c>
    </row>
    <row r="637" customFormat="false" ht="109.5" hidden="false" customHeight="true" outlineLevel="0" collapsed="false">
      <c r="B637" s="46" t="s">
        <v>40</v>
      </c>
      <c r="C637" s="47" t="s">
        <v>561</v>
      </c>
      <c r="D637" s="47" t="s">
        <v>188</v>
      </c>
      <c r="E637" s="47" t="s">
        <v>333</v>
      </c>
      <c r="F637" s="47" t="s">
        <v>583</v>
      </c>
      <c r="G637" s="47" t="s">
        <v>41</v>
      </c>
      <c r="H637" s="44" t="n">
        <v>543500</v>
      </c>
      <c r="I637" s="44" t="n">
        <v>573100</v>
      </c>
      <c r="J637" s="44" t="n">
        <v>573100</v>
      </c>
    </row>
    <row r="638" customFormat="false" ht="47.25" hidden="false" customHeight="false" outlineLevel="0" collapsed="false">
      <c r="B638" s="46" t="s">
        <v>49</v>
      </c>
      <c r="C638" s="47" t="s">
        <v>561</v>
      </c>
      <c r="D638" s="47" t="s">
        <v>188</v>
      </c>
      <c r="E638" s="47" t="s">
        <v>333</v>
      </c>
      <c r="F638" s="47" t="s">
        <v>583</v>
      </c>
      <c r="G638" s="47" t="s">
        <v>50</v>
      </c>
      <c r="H638" s="78" t="n">
        <v>84200</v>
      </c>
      <c r="I638" s="78" t="n">
        <v>84200</v>
      </c>
      <c r="J638" s="78" t="n">
        <v>84200</v>
      </c>
    </row>
    <row r="639" customFormat="false" ht="15.75" hidden="false" customHeight="false" outlineLevel="0" collapsed="false">
      <c r="B639" s="46" t="s">
        <v>584</v>
      </c>
      <c r="C639" s="47" t="n">
        <v>953</v>
      </c>
      <c r="D639" s="47" t="n">
        <v>10</v>
      </c>
      <c r="E639" s="47" t="s">
        <v>333</v>
      </c>
      <c r="F639" s="47" t="s">
        <v>574</v>
      </c>
      <c r="G639" s="47"/>
      <c r="H639" s="44" t="n">
        <f aca="false">H640</f>
        <v>4804000</v>
      </c>
      <c r="I639" s="44" t="n">
        <f aca="false">I640</f>
        <v>5042700</v>
      </c>
      <c r="J639" s="44" t="n">
        <f aca="false">J640</f>
        <v>5042700</v>
      </c>
    </row>
    <row r="640" customFormat="false" ht="31.5" hidden="false" customHeight="false" outlineLevel="0" collapsed="false">
      <c r="B640" s="46" t="s">
        <v>575</v>
      </c>
      <c r="C640" s="47" t="s">
        <v>561</v>
      </c>
      <c r="D640" s="47" t="s">
        <v>188</v>
      </c>
      <c r="E640" s="47" t="s">
        <v>333</v>
      </c>
      <c r="F640" s="47" t="s">
        <v>576</v>
      </c>
      <c r="G640" s="47"/>
      <c r="H640" s="44" t="n">
        <f aca="false">H644+H641+H648</f>
        <v>4804000</v>
      </c>
      <c r="I640" s="44" t="n">
        <f aca="false">I644+I641+I648</f>
        <v>5042700</v>
      </c>
      <c r="J640" s="44" t="n">
        <f aca="false">J644+J641+J648</f>
        <v>5042700</v>
      </c>
    </row>
    <row r="641" customFormat="false" ht="110.25" hidden="false" customHeight="false" outlineLevel="0" collapsed="false">
      <c r="B641" s="46" t="s">
        <v>585</v>
      </c>
      <c r="C641" s="47" t="n">
        <v>953</v>
      </c>
      <c r="D641" s="47" t="s">
        <v>188</v>
      </c>
      <c r="E641" s="47" t="s">
        <v>333</v>
      </c>
      <c r="F641" s="47" t="s">
        <v>586</v>
      </c>
      <c r="G641" s="47"/>
      <c r="H641" s="44" t="n">
        <f aca="false">SUM(H642:H643)</f>
        <v>933600</v>
      </c>
      <c r="I641" s="44" t="n">
        <f aca="false">SUM(I642:I643)</f>
        <v>979900</v>
      </c>
      <c r="J641" s="44" t="n">
        <f aca="false">SUM(J642:J643)</f>
        <v>979900</v>
      </c>
    </row>
    <row r="642" customFormat="false" ht="111" hidden="false" customHeight="true" outlineLevel="0" collapsed="false">
      <c r="B642" s="46" t="s">
        <v>40</v>
      </c>
      <c r="C642" s="47" t="s">
        <v>561</v>
      </c>
      <c r="D642" s="47" t="s">
        <v>188</v>
      </c>
      <c r="E642" s="47" t="s">
        <v>333</v>
      </c>
      <c r="F642" s="47" t="s">
        <v>586</v>
      </c>
      <c r="G642" s="47" t="s">
        <v>41</v>
      </c>
      <c r="H642" s="44" t="n">
        <v>781700</v>
      </c>
      <c r="I642" s="44" t="n">
        <v>781700</v>
      </c>
      <c r="J642" s="44" t="n">
        <v>781700</v>
      </c>
    </row>
    <row r="643" customFormat="false" ht="47.25" hidden="false" customHeight="false" outlineLevel="0" collapsed="false">
      <c r="B643" s="46" t="s">
        <v>49</v>
      </c>
      <c r="C643" s="47" t="n">
        <v>953</v>
      </c>
      <c r="D643" s="47" t="s">
        <v>188</v>
      </c>
      <c r="E643" s="47" t="s">
        <v>333</v>
      </c>
      <c r="F643" s="47" t="s">
        <v>586</v>
      </c>
      <c r="G643" s="47" t="s">
        <v>50</v>
      </c>
      <c r="H643" s="44" t="n">
        <v>151900</v>
      </c>
      <c r="I643" s="44" t="n">
        <v>198200</v>
      </c>
      <c r="J643" s="44" t="n">
        <v>198200</v>
      </c>
    </row>
    <row r="644" customFormat="false" ht="93.75" hidden="false" customHeight="true" outlineLevel="0" collapsed="false">
      <c r="B644" s="46" t="s">
        <v>587</v>
      </c>
      <c r="C644" s="47" t="s">
        <v>561</v>
      </c>
      <c r="D644" s="47" t="s">
        <v>188</v>
      </c>
      <c r="E644" s="47" t="s">
        <v>333</v>
      </c>
      <c r="F644" s="47" t="s">
        <v>588</v>
      </c>
      <c r="G644" s="47"/>
      <c r="H644" s="44" t="n">
        <f aca="false">SUM(H645:H647)</f>
        <v>2937000</v>
      </c>
      <c r="I644" s="44" t="n">
        <f aca="false">SUM(I645:I647)</f>
        <v>3083100</v>
      </c>
      <c r="J644" s="44" t="n">
        <f aca="false">SUM(J645:J647)</f>
        <v>3083100</v>
      </c>
    </row>
    <row r="645" customFormat="false" ht="108" hidden="false" customHeight="true" outlineLevel="0" collapsed="false">
      <c r="B645" s="46" t="s">
        <v>40</v>
      </c>
      <c r="C645" s="47" t="n">
        <v>953</v>
      </c>
      <c r="D645" s="47" t="s">
        <v>188</v>
      </c>
      <c r="E645" s="47" t="s">
        <v>333</v>
      </c>
      <c r="F645" s="47" t="s">
        <v>588</v>
      </c>
      <c r="G645" s="47" t="s">
        <v>41</v>
      </c>
      <c r="H645" s="44" t="n">
        <v>2651900</v>
      </c>
      <c r="I645" s="44" t="n">
        <v>2651900</v>
      </c>
      <c r="J645" s="44" t="n">
        <v>2651900</v>
      </c>
    </row>
    <row r="646" customFormat="false" ht="47.25" hidden="false" customHeight="false" outlineLevel="0" collapsed="false">
      <c r="B646" s="46" t="s">
        <v>49</v>
      </c>
      <c r="C646" s="11" t="n">
        <v>953</v>
      </c>
      <c r="D646" s="11" t="n">
        <v>10</v>
      </c>
      <c r="E646" s="47" t="s">
        <v>333</v>
      </c>
      <c r="F646" s="47" t="s">
        <v>588</v>
      </c>
      <c r="G646" s="47" t="s">
        <v>50</v>
      </c>
      <c r="H646" s="44" t="n">
        <v>284200</v>
      </c>
      <c r="I646" s="44" t="n">
        <v>430300</v>
      </c>
      <c r="J646" s="44" t="n">
        <v>430300</v>
      </c>
    </row>
    <row r="647" customFormat="false" ht="15.75" hidden="false" customHeight="false" outlineLevel="0" collapsed="false">
      <c r="B647" s="46" t="s">
        <v>51</v>
      </c>
      <c r="C647" s="11" t="n">
        <v>953</v>
      </c>
      <c r="D647" s="11" t="n">
        <v>10</v>
      </c>
      <c r="E647" s="47" t="s">
        <v>333</v>
      </c>
      <c r="F647" s="47" t="s">
        <v>588</v>
      </c>
      <c r="G647" s="47" t="s">
        <v>52</v>
      </c>
      <c r="H647" s="44" t="n">
        <v>900</v>
      </c>
      <c r="I647" s="44" t="n">
        <v>900</v>
      </c>
      <c r="J647" s="44" t="n">
        <v>900</v>
      </c>
    </row>
    <row r="648" customFormat="false" ht="252" hidden="false" customHeight="true" outlineLevel="0" collapsed="false">
      <c r="B648" s="86" t="s">
        <v>589</v>
      </c>
      <c r="C648" s="87" t="n">
        <v>953</v>
      </c>
      <c r="D648" s="87" t="s">
        <v>188</v>
      </c>
      <c r="E648" s="87" t="s">
        <v>333</v>
      </c>
      <c r="F648" s="87" t="s">
        <v>590</v>
      </c>
      <c r="G648" s="87"/>
      <c r="H648" s="31" t="n">
        <f aca="false">SUM(H649:H650)</f>
        <v>933400</v>
      </c>
      <c r="I648" s="31" t="n">
        <f aca="false">SUM(I649:I650)</f>
        <v>979700</v>
      </c>
      <c r="J648" s="31" t="n">
        <f aca="false">SUM(J649:J650)</f>
        <v>979700</v>
      </c>
      <c r="K648" s="1"/>
      <c r="L648" s="1"/>
    </row>
    <row r="649" customFormat="false" ht="110.25" hidden="false" customHeight="true" outlineLevel="0" collapsed="false">
      <c r="B649" s="86" t="s">
        <v>40</v>
      </c>
      <c r="C649" s="87" t="s">
        <v>561</v>
      </c>
      <c r="D649" s="87" t="s">
        <v>188</v>
      </c>
      <c r="E649" s="87" t="s">
        <v>333</v>
      </c>
      <c r="F649" s="87" t="s">
        <v>590</v>
      </c>
      <c r="G649" s="87" t="s">
        <v>41</v>
      </c>
      <c r="H649" s="31" t="n">
        <v>781700</v>
      </c>
      <c r="I649" s="31" t="n">
        <v>781700</v>
      </c>
      <c r="J649" s="31" t="n">
        <v>781700</v>
      </c>
      <c r="K649" s="1"/>
      <c r="L649" s="1"/>
    </row>
    <row r="650" customFormat="false" ht="47.25" hidden="false" customHeight="false" outlineLevel="0" collapsed="false">
      <c r="B650" s="86" t="s">
        <v>49</v>
      </c>
      <c r="C650" s="87" t="n">
        <v>953</v>
      </c>
      <c r="D650" s="87" t="s">
        <v>188</v>
      </c>
      <c r="E650" s="87" t="s">
        <v>333</v>
      </c>
      <c r="F650" s="87" t="s">
        <v>590</v>
      </c>
      <c r="G650" s="87" t="s">
        <v>50</v>
      </c>
      <c r="H650" s="31" t="n">
        <v>151700</v>
      </c>
      <c r="I650" s="31" t="n">
        <v>198000</v>
      </c>
      <c r="J650" s="31" t="n">
        <v>198000</v>
      </c>
      <c r="K650" s="1"/>
      <c r="L650" s="1"/>
    </row>
    <row r="651" s="90" customFormat="true" ht="15.75" hidden="false" customHeight="false" outlineLevel="0" collapsed="false">
      <c r="A651" s="88" t="s">
        <v>591</v>
      </c>
      <c r="B651" s="89" t="s">
        <v>592</v>
      </c>
      <c r="C651" s="3"/>
      <c r="D651" s="3"/>
      <c r="E651" s="3"/>
      <c r="F651" s="3"/>
      <c r="G651" s="3"/>
      <c r="H651" s="77" t="n">
        <f aca="false">0</f>
        <v>0</v>
      </c>
      <c r="I651" s="77" t="n">
        <f aca="false">12400000+6706600</f>
        <v>19106600</v>
      </c>
      <c r="J651" s="77" t="n">
        <f aca="false">23600000+5206800</f>
        <v>28806800</v>
      </c>
    </row>
    <row r="652" customFormat="false" ht="18.75" hidden="false" customHeight="false" outlineLevel="0" collapsed="false">
      <c r="I652" s="91"/>
      <c r="J652" s="91" t="s">
        <v>593</v>
      </c>
    </row>
    <row r="656" s="94" customFormat="true" ht="16.9" hidden="false" customHeight="true" outlineLevel="0" collapsed="false">
      <c r="A656" s="92" t="s">
        <v>594</v>
      </c>
      <c r="B656" s="93"/>
      <c r="C656" s="93"/>
      <c r="D656" s="91"/>
      <c r="G656" s="95"/>
      <c r="H656" s="95"/>
      <c r="I656" s="95"/>
    </row>
    <row r="657" s="94" customFormat="true" ht="16.9" hidden="false" customHeight="true" outlineLevel="0" collapsed="false">
      <c r="A657" s="92" t="s">
        <v>2</v>
      </c>
      <c r="B657" s="93"/>
      <c r="C657" s="93"/>
      <c r="D657" s="91"/>
      <c r="G657" s="95"/>
      <c r="H657" s="95"/>
      <c r="I657" s="95"/>
    </row>
    <row r="658" s="94" customFormat="true" ht="16.9" hidden="false" customHeight="true" outlineLevel="0" collapsed="false">
      <c r="A658" s="92" t="s">
        <v>595</v>
      </c>
      <c r="B658" s="93"/>
      <c r="C658" s="93"/>
      <c r="D658" s="91"/>
      <c r="G658" s="95"/>
      <c r="H658" s="95"/>
      <c r="I658" s="95"/>
    </row>
    <row r="659" s="94" customFormat="true" ht="16.9" hidden="false" customHeight="true" outlineLevel="0" collapsed="false">
      <c r="A659" s="92" t="s">
        <v>596</v>
      </c>
      <c r="B659" s="93"/>
      <c r="C659" s="93"/>
      <c r="D659" s="91"/>
      <c r="G659" s="95"/>
      <c r="H659" s="95"/>
      <c r="I659" s="95"/>
    </row>
    <row r="660" s="94" customFormat="true" ht="16.9" hidden="false" customHeight="true" outlineLevel="0" collapsed="false">
      <c r="A660" s="92" t="s">
        <v>597</v>
      </c>
      <c r="B660" s="93"/>
      <c r="C660" s="93"/>
      <c r="D660" s="91"/>
      <c r="F660" s="96"/>
      <c r="G660" s="95"/>
      <c r="H660" s="95"/>
      <c r="I660" s="95"/>
    </row>
    <row r="661" s="94" customFormat="true" ht="16.9" hidden="false" customHeight="true" outlineLevel="0" collapsed="false">
      <c r="A661" s="92" t="s">
        <v>598</v>
      </c>
      <c r="B661" s="93"/>
      <c r="C661" s="93"/>
      <c r="D661" s="91"/>
      <c r="G661" s="96"/>
      <c r="H661" s="95"/>
      <c r="I661" s="95"/>
      <c r="J661" s="96" t="s">
        <v>599</v>
      </c>
    </row>
    <row r="662" customFormat="false" ht="15.75" hidden="false" customHeight="false" outlineLevel="0" collapsed="false">
      <c r="H662" s="4" t="s">
        <v>600</v>
      </c>
      <c r="I662" s="78" t="n">
        <f aca="false">492448400+895319200-93444300</f>
        <v>1294323300</v>
      </c>
      <c r="J662" s="78" t="n">
        <f aca="false">470780300+869049100-88116700</f>
        <v>1251712700</v>
      </c>
    </row>
    <row r="663" customFormat="false" ht="15.75" hidden="false" customHeight="false" outlineLevel="0" collapsed="false">
      <c r="I663" s="78"/>
      <c r="J663" s="78"/>
    </row>
    <row r="664" customFormat="false" ht="15.75" hidden="false" customHeight="false" outlineLevel="0" collapsed="false">
      <c r="F664" s="1"/>
      <c r="I664" s="78"/>
      <c r="J664" s="78"/>
    </row>
    <row r="665" s="100" customFormat="true" ht="18.75" hidden="false" customHeight="false" outlineLevel="0" collapsed="false">
      <c r="A665" s="14"/>
      <c r="B665" s="2"/>
      <c r="C665" s="14"/>
      <c r="D665" s="14"/>
      <c r="E665" s="14"/>
      <c r="F665" s="97"/>
      <c r="G665" s="14"/>
      <c r="H665" s="98"/>
      <c r="I665" s="99"/>
      <c r="J665" s="91"/>
    </row>
    <row r="666" customFormat="false" ht="15.75" hidden="false" customHeight="false" outlineLevel="0" collapsed="false">
      <c r="F666" s="1" t="s">
        <v>601</v>
      </c>
      <c r="I666" s="78" t="n">
        <v>834700200</v>
      </c>
      <c r="J666" s="78" t="n">
        <v>1004909600</v>
      </c>
      <c r="K666" s="1"/>
      <c r="L666" s="1"/>
    </row>
    <row r="667" s="100" customFormat="true" ht="18.75" hidden="false" customHeight="false" outlineLevel="0" collapsed="false">
      <c r="A667" s="14"/>
      <c r="B667" s="2"/>
      <c r="C667" s="14"/>
      <c r="D667" s="14"/>
      <c r="E667" s="14"/>
      <c r="F667" s="97"/>
      <c r="G667" s="14"/>
      <c r="H667" s="98"/>
      <c r="I667" s="99"/>
      <c r="J667" s="91"/>
      <c r="K667" s="14"/>
      <c r="L667" s="14"/>
    </row>
    <row r="668" s="100" customFormat="true" ht="18.75" hidden="false" customHeight="false" outlineLevel="0" collapsed="false">
      <c r="A668" s="14"/>
      <c r="B668" s="2"/>
      <c r="C668" s="14"/>
      <c r="D668" s="14"/>
      <c r="E668" s="14"/>
      <c r="F668" s="1" t="s">
        <v>602</v>
      </c>
      <c r="G668" s="14"/>
      <c r="H668" s="98"/>
      <c r="I668" s="78" t="n">
        <f aca="false">I28-I666</f>
        <v>529207500</v>
      </c>
      <c r="J668" s="78" t="n">
        <f aca="false">J28-J666</f>
        <v>507576900</v>
      </c>
      <c r="K668" s="14"/>
      <c r="L668" s="14"/>
    </row>
    <row r="669" s="100" customFormat="true" ht="18.75" hidden="false" customHeight="false" outlineLevel="0" collapsed="false">
      <c r="A669" s="14"/>
      <c r="B669" s="2"/>
      <c r="C669" s="14"/>
      <c r="D669" s="14"/>
      <c r="E669" s="14"/>
      <c r="F669" s="97"/>
      <c r="G669" s="14"/>
      <c r="H669" s="98"/>
      <c r="I669" s="99"/>
      <c r="J669" s="91"/>
      <c r="K669" s="14"/>
      <c r="L669" s="14"/>
    </row>
    <row r="670" customFormat="false" ht="15.75" hidden="false" customHeight="false" outlineLevel="0" collapsed="false">
      <c r="F670" s="1" t="s">
        <v>603</v>
      </c>
      <c r="I670" s="78" t="n">
        <f aca="false">I668*2.5/100</f>
        <v>13230187.5</v>
      </c>
      <c r="J670" s="78" t="n">
        <f aca="false">J668*5/100</f>
        <v>25378845</v>
      </c>
      <c r="K670" s="1"/>
      <c r="L670" s="1"/>
    </row>
    <row r="671" customFormat="false" ht="15.75" hidden="false" customHeight="false" outlineLevel="0" collapsed="false">
      <c r="I671" s="78"/>
      <c r="K671" s="1"/>
      <c r="L671" s="1"/>
    </row>
    <row r="672" customFormat="false" ht="15.75" hidden="false" customHeight="false" outlineLevel="0" collapsed="false">
      <c r="K672" s="1"/>
      <c r="L672" s="1"/>
    </row>
    <row r="673" customFormat="false" ht="15.75" hidden="false" customHeight="false" outlineLevel="0" collapsed="false">
      <c r="K673" s="1"/>
      <c r="L673" s="1"/>
    </row>
    <row r="674" customFormat="false" ht="15.75" hidden="false" customHeight="false" outlineLevel="0" collapsed="false">
      <c r="I674" s="5" t="n">
        <f aca="false">I651-I670</f>
        <v>5876412.5</v>
      </c>
      <c r="J674" s="5" t="n">
        <f aca="false">J651-J670</f>
        <v>3427955</v>
      </c>
      <c r="K674" s="1"/>
      <c r="L674" s="1"/>
    </row>
    <row r="675" customFormat="false" ht="15.75" hidden="false" customHeight="false" outlineLevel="0" collapsed="false">
      <c r="J675" s="5"/>
    </row>
    <row r="677" customFormat="false" ht="15.75" hidden="false" customHeight="false" outlineLevel="0" collapsed="false">
      <c r="H677" s="4" t="n">
        <v>174381800</v>
      </c>
      <c r="I677" s="5" t="n">
        <v>162684100</v>
      </c>
      <c r="J677" s="6" t="n">
        <v>163823700</v>
      </c>
    </row>
    <row r="678" customFormat="false" ht="15.75" hidden="false" customHeight="false" outlineLevel="0" collapsed="false">
      <c r="H678" s="4" t="e">
        <f aca="false">H35+H40+H41+H42+H46+H47+H70+H75+H80+H85+H86+H89+H92+H93+H97+H98+H103+H111+H118+H119+H127+H131+H135+H140+H144+H150+H186+H196+H201+H202+H205+H211+H212+H218+H225+#REF!+#REF!+H238+H249+H261+H267+H651</f>
        <v>#REF!</v>
      </c>
      <c r="I678" s="4" t="e">
        <f aca="false">I35+I40+I41+I42+I46+I47+I70+I75+I80+I85+I86+I89+I92+I93+I97+I98+I103+I111+I118+I119+I127+I131+I135+I140+I144+I150+I186+I196+I201+I202+I205+I211+I212+I218+I225+#REF!+#REF!+I238+I249+I261+I267+I651</f>
        <v>#REF!</v>
      </c>
      <c r="J678" s="4" t="e">
        <f aca="false">J35+J40+J41+J42+J46+J47+J70+J75+J80+J85+J86+J89+J92+J93+J97+J98+J103+J111+J118+J119+J127+J131+J135+J140+J144+J150+J186+J196+J201+J202+J205+J211+J212+J218+J225+#REF!+#REF!+J238+J249+J261+J267+J651</f>
        <v>#REF!</v>
      </c>
    </row>
    <row r="680" customFormat="false" ht="15.75" hidden="false" customHeight="false" outlineLevel="0" collapsed="false">
      <c r="H680" s="4" t="n">
        <v>174381.8</v>
      </c>
      <c r="I680" s="5" t="n">
        <v>162684.1</v>
      </c>
      <c r="J680" s="101" t="n">
        <v>163823.7</v>
      </c>
    </row>
    <row r="683" customFormat="false" ht="15.75" hidden="false" customHeight="false" outlineLevel="0" collapsed="false">
      <c r="I683" s="4"/>
      <c r="J683" s="4"/>
    </row>
  </sheetData>
  <mergeCells count="25">
    <mergeCell ref="I1:J1"/>
    <mergeCell ref="I3:J3"/>
    <mergeCell ref="I4:J4"/>
    <mergeCell ref="I5:J5"/>
    <mergeCell ref="I6:J6"/>
    <mergeCell ref="I8:J8"/>
    <mergeCell ref="I10:J10"/>
    <mergeCell ref="I11:J11"/>
    <mergeCell ref="I12:J12"/>
    <mergeCell ref="I13:J13"/>
    <mergeCell ref="I14:J14"/>
    <mergeCell ref="I15:J15"/>
    <mergeCell ref="I16:J16"/>
    <mergeCell ref="I17:J17"/>
    <mergeCell ref="I18:J18"/>
    <mergeCell ref="A21:J21"/>
    <mergeCell ref="A22:J22"/>
    <mergeCell ref="A25:A26"/>
    <mergeCell ref="B25:B26"/>
    <mergeCell ref="C25:C26"/>
    <mergeCell ref="D25:D26"/>
    <mergeCell ref="E25:E26"/>
    <mergeCell ref="F25:F26"/>
    <mergeCell ref="G25:G26"/>
    <mergeCell ref="H25:J25"/>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2" manualBreakCount="2">
    <brk id="189" man="true" max="16383" min="0"/>
    <brk id="1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Денис Г. Товкач</cp:lastModifiedBy>
  <cp:lastPrinted>2025-03-27T12:23:04Z</cp:lastPrinted>
  <dcterms:modified xsi:type="dcterms:W3CDTF">2025-04-11T12:06:25Z</dcterms:modified>
  <cp:revision>0</cp:revision>
  <dc:subject/>
  <dc:title/>
</cp:coreProperties>
</file>