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4-2026гг." sheetId="1" state="visible" r:id="rId2"/>
  </sheets>
  <definedNames>
    <definedName function="false" hidden="false" localSheetId="0" name="_xlnm.Print_Area" vbProcedure="false">'2024-2026гг.'!$A$1:$G$503</definedName>
    <definedName function="false" hidden="false" localSheetId="0" name="_xlnm.Print_Titles" vbProcedure="false">'2024-2026гг.'!$29:$2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5" uniqueCount="536">
  <si>
    <t xml:space="preserve">ПРИЛОЖЕНИЕ № 4</t>
  </si>
  <si>
    <t xml:space="preserve">к решению Совета</t>
  </si>
  <si>
    <t xml:space="preserve">муниципального образования</t>
  </si>
  <si>
    <t xml:space="preserve">Щербиновский район</t>
  </si>
  <si>
    <t xml:space="preserve">от ______________ № __</t>
  </si>
  <si>
    <t xml:space="preserve">«ПРИЛОЖЕНИЕ № 5</t>
  </si>
  <si>
    <t xml:space="preserve">УТВЕРЖДЕНО</t>
  </si>
  <si>
    <t xml:space="preserve">решением Совета</t>
  </si>
  <si>
    <t xml:space="preserve">от 21 декабря 2023 года № 2</t>
  </si>
  <si>
    <t xml:space="preserve">(в редакции решения Совета </t>
  </si>
  <si>
    <t xml:space="preserve">от _______________ № __)</t>
  </si>
  <si>
    <t xml:space="preserve">Распределение бюджетных ассигнований </t>
  </si>
  <si>
    <t xml:space="preserve">по целевым статьям (муниципальным программам муниципального образования </t>
  </si>
  <si>
    <t xml:space="preserve">Щербиновский район и непрограммным направлениям деятельности),</t>
  </si>
  <si>
    <t xml:space="preserve"> группам видов расходов классификации расходов бюджетов</t>
  </si>
  <si>
    <t xml:space="preserve">на 2024 год и плановый период 2025 и 2026 годов</t>
  </si>
  <si>
    <t xml:space="preserve">(рублей)</t>
  </si>
  <si>
    <t xml:space="preserve">№ п/п</t>
  </si>
  <si>
    <t xml:space="preserve">Наименование</t>
  </si>
  <si>
    <t xml:space="preserve">ЦСР</t>
  </si>
  <si>
    <t xml:space="preserve">ВР</t>
  </si>
  <si>
    <t xml:space="preserve">Сумма</t>
  </si>
  <si>
    <t xml:space="preserve">2024 год</t>
  </si>
  <si>
    <t xml:space="preserve">2025 год</t>
  </si>
  <si>
    <t xml:space="preserve">2026 год</t>
  </si>
  <si>
    <t xml:space="preserve">ВСЕГО</t>
  </si>
  <si>
    <t xml:space="preserve">1.</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Закупка товаров, работ и услуг для государственных (муниципальных) нужд</t>
  </si>
  <si>
    <t xml:space="preserve">200</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Мероприятия по обеспечению организационных вопросов для реализации муниципальной программы</t>
  </si>
  <si>
    <t xml:space="preserve">01 0 07 00000</t>
  </si>
  <si>
    <t xml:space="preserve">Расходы на обеспечение функций органов местного самоуправления</t>
  </si>
  <si>
    <t xml:space="preserve">01 0 07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Расходы на обеспечение функций органов местного самоуправления (переданные полномочия сельских поселений)</t>
  </si>
  <si>
    <t xml:space="preserve">01 0 07 2119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2.</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Осуществление муниципальными учреждениями мероприятий по обеспечению пожарной безопасности</t>
  </si>
  <si>
    <t xml:space="preserve">02 0 02 10190</t>
  </si>
  <si>
    <t xml:space="preserve">Осуществление муниципальными учреждениями капитального и текущего ремонтов</t>
  </si>
  <si>
    <t xml:space="preserve">02 0 02 10220</t>
  </si>
  <si>
    <t xml:space="preserve">3.</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4.</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5.</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6.</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Предоставление единовременной материальной помощи отдельным категориям граждан Российской Федерации, заключившим контракт о прохождении военной службы в Вооруженных Силах Российской Федерации</t>
  </si>
  <si>
    <t xml:space="preserve">06 0 03 00000</t>
  </si>
  <si>
    <t xml:space="preserve">Единовременная материальная помощь гражданам Российской Федерации, заключившим контракт о прохождении военной службы в Вооруженных Силах Российской Федерации</t>
  </si>
  <si>
    <t xml:space="preserve">06 0 03 11040</t>
  </si>
  <si>
    <t xml:space="preserve">7.</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8.</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1070</t>
  </si>
  <si>
    <t xml:space="preserve">Капитальные вложения в объекты государственной (муниципальной) собственности</t>
  </si>
  <si>
    <t xml:space="preserve">400</t>
  </si>
  <si>
    <t xml:space="preserve">9.</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Развитие газоснабжения населенных пунктов Щербиновского района</t>
  </si>
  <si>
    <t xml:space="preserve">09 0 01 00000</t>
  </si>
  <si>
    <t xml:space="preserve">Строительство подводящего газопровода</t>
  </si>
  <si>
    <t xml:space="preserve">09 0 01 1016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Строительство и реконструкция объектов здравоохранения</t>
  </si>
  <si>
    <t xml:space="preserve">09 0 03 00000</t>
  </si>
  <si>
    <t xml:space="preserve">09 0 03 1085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Организация водоснабжения</t>
  </si>
  <si>
    <t xml:space="preserve">09 0 06 S0330</t>
  </si>
  <si>
    <t xml:space="preserve">Резервный фонд администрации Краснодарского края</t>
  </si>
  <si>
    <t xml:space="preserve">09 0 06 S2590</t>
  </si>
  <si>
    <t xml:space="preserve">Организация деятельности в сфере теплоснабжения на территории муниципального образования Щербиновский район</t>
  </si>
  <si>
    <t xml:space="preserve">09 0 08 00000</t>
  </si>
  <si>
    <t xml:space="preserve">09 0 08 S2590</t>
  </si>
  <si>
    <t xml:space="preserve">Мероприятия по переселению граждан из аварийного жилищного фонда</t>
  </si>
  <si>
    <t xml:space="preserve">09 0 09 00000</t>
  </si>
  <si>
    <t xml:space="preserve">Реализация мероприятий по переселению граждан из аварийного жилищного фонда</t>
  </si>
  <si>
    <t xml:space="preserve">09 0 09 1099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09 1 04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09 1 04 60500</t>
  </si>
  <si>
    <t xml:space="preserve">10.</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10 0 02 00000</t>
  </si>
  <si>
    <t xml:space="preserve">10 0 02 1001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10 0 02 10019</t>
  </si>
  <si>
    <t xml:space="preserve">Процентные платежи по муниципальному долгу муниципального образования</t>
  </si>
  <si>
    <t xml:space="preserve">10 0 04 10210</t>
  </si>
  <si>
    <t xml:space="preserve">Обслуживание государственного (муниципального) долга</t>
  </si>
  <si>
    <t xml:space="preserve">700</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Межбюджетные трансферты </t>
  </si>
  <si>
    <t xml:space="preserve">500</t>
  </si>
  <si>
    <t xml:space="preserve">Поддержка мер по обеспечению сбалансированности бюджетов поселений</t>
  </si>
  <si>
    <t xml:space="preserve">10 0 05 10790</t>
  </si>
  <si>
    <t xml:space="preserve">11.</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дошкольного образования </t>
  </si>
  <si>
    <t xml:space="preserve">11 0 01 00000</t>
  </si>
  <si>
    <t xml:space="preserve">11 0 01 00590</t>
  </si>
  <si>
    <t xml:space="preserve">11 0 01 10190</t>
  </si>
  <si>
    <t xml:space="preserve">11 0 01 10220</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Дополнительная помощь местным бюджетам для решения социально значимых вопросов местного значения</t>
  </si>
  <si>
    <t xml:space="preserve">11 0 01 62980</t>
  </si>
  <si>
    <t xml:space="preserve">Развитие общего образования </t>
  </si>
  <si>
    <t xml:space="preserve">11 0 02 00000</t>
  </si>
  <si>
    <t xml:space="preserve">11 0 02 00590</t>
  </si>
  <si>
    <t xml:space="preserve">11 0 02 10190</t>
  </si>
  <si>
    <t xml:space="preserve">11 0 02 10220 </t>
  </si>
  <si>
    <t xml:space="preserve">Отдельные мероприятия</t>
  </si>
  <si>
    <t xml:space="preserve">11 0 02 10230 </t>
  </si>
  <si>
    <t xml:space="preserve">11 0 02 1087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1 0 02 5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11 0 02 60820</t>
  </si>
  <si>
    <t xml:space="preserve">11 0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1 0 02 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Закупка товаров, работ и услуг для обеспечения государственных (муниципальных) нужд</t>
  </si>
  <si>
    <t xml:space="preserve">Участие в профилактике терроризма в части обеспечения инженерно-технической защищенности муниципальных образовательных организаций</t>
  </si>
  <si>
    <t xml:space="preserve">11 0 02 D0460</t>
  </si>
  <si>
    <t xml:space="preserve">11 0 02 S046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11 0 02 S04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и переоснащение пищевых блоков муниципальных общеобразовательных организаций)</t>
  </si>
  <si>
    <t xml:space="preserve">11 0 02 S338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Развитие дополнительного образования детей</t>
  </si>
  <si>
    <t xml:space="preserve">11 0 03 00000</t>
  </si>
  <si>
    <t xml:space="preserve">11 0 03 00590</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11 0 03 62980</t>
  </si>
  <si>
    <t xml:space="preserve">11 0 04 00000</t>
  </si>
  <si>
    <t xml:space="preserve">11 0 04 00190</t>
  </si>
  <si>
    <t xml:space="preserve">11 0 04 00590</t>
  </si>
  <si>
    <t xml:space="preserve">11 0 04 10010</t>
  </si>
  <si>
    <t xml:space="preserve">Прочие мероприятия в области образования </t>
  </si>
  <si>
    <t xml:space="preserve">11 0 04 10240</t>
  </si>
  <si>
    <t xml:space="preserve">Предоставление меры поддержки граждан, обучающиеся по договору о целевом обучении в пределах квоты</t>
  </si>
  <si>
    <t xml:space="preserve">11 0 04 11050</t>
  </si>
  <si>
    <t xml:space="preserve">11 0 04 6086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Федер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11 0 EВ 57860</t>
  </si>
  <si>
    <t xml:space="preserve">Федеральный проект "Безопасность дорожного движения"</t>
  </si>
  <si>
    <t xml:space="preserve">11 0 R3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 R3 S2470</t>
  </si>
  <si>
    <t xml:space="preserve">12.</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отрасли "Культура"</t>
  </si>
  <si>
    <t xml:space="preserve">12 0 01 00000</t>
  </si>
  <si>
    <t xml:space="preserve">12 0 01 00590</t>
  </si>
  <si>
    <t xml:space="preserve">12 0 01 10190</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Доступная среда</t>
  </si>
  <si>
    <t xml:space="preserve">12 0 01 10750</t>
  </si>
  <si>
    <t xml:space="preserve">Государственная поддержка отрасли культуры</t>
  </si>
  <si>
    <t xml:space="preserve">12 0 01 L519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Расходы на обеспечение деятельности (оказание услуг) муниципальных учреждений (кредиторская задолженность)</t>
  </si>
  <si>
    <t xml:space="preserve">12 0 02 00599</t>
  </si>
  <si>
    <t xml:space="preserve">12 0 02 10220</t>
  </si>
  <si>
    <t xml:space="preserve">12 0 02 10750</t>
  </si>
  <si>
    <t xml:space="preserve">12 0 02 6082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12 0 04 00000</t>
  </si>
  <si>
    <t xml:space="preserve">12 0 04 00190</t>
  </si>
  <si>
    <t xml:space="preserve">12 0 04 10010</t>
  </si>
  <si>
    <t xml:space="preserve">Стипендии главы муниципального образования Щербиновский район</t>
  </si>
  <si>
    <t xml:space="preserve">12 0 04 10300</t>
  </si>
  <si>
    <t xml:space="preserve">13.</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Капитальный ремонт, модернизация объектов муниципальных спортивных учреждений</t>
  </si>
  <si>
    <t xml:space="preserve">13 0 01 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13 0 01 S034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13 0 04 00000</t>
  </si>
  <si>
    <t xml:space="preserve">13 0 04 00190</t>
  </si>
  <si>
    <t xml:space="preserve">Формирование условий для беспрепятственного доступа инвалидов и других маломобильных групп населения к приоритетным объектам и услугам в сфере физической культуры и спорта муниципального образования Щербиновский район</t>
  </si>
  <si>
    <t xml:space="preserve">13 0 05 00000</t>
  </si>
  <si>
    <t xml:space="preserve">13 0 05 10750</t>
  </si>
  <si>
    <t xml:space="preserve">Приобретение спортивно-технологического оборудования, инвентаря и экипировки для муниципальных учреждений дополнительного образования</t>
  </si>
  <si>
    <t xml:space="preserve">13 0 06 0000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13 0 06 S2690</t>
  </si>
  <si>
    <t xml:space="preserve">Укрепление материально-технической базы в целях обеспечения условий для занятий физической культурой и массовым спортом</t>
  </si>
  <si>
    <t xml:space="preserve">13 0 07 00000</t>
  </si>
  <si>
    <t xml:space="preserve">13 0 07 11020</t>
  </si>
  <si>
    <t xml:space="preserve">Предоставление мер социальной поддержки</t>
  </si>
  <si>
    <t xml:space="preserve">13 0 08 00000</t>
  </si>
  <si>
    <t xml:space="preserve">13 0 08 60820</t>
  </si>
  <si>
    <t xml:space="preserve">новое</t>
  </si>
  <si>
    <t xml:space="preserve">14.</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14 0 01 00000</t>
  </si>
  <si>
    <t xml:space="preserve">14 0 01 00190</t>
  </si>
  <si>
    <t xml:space="preserve">Мероприятия по обеспечению деятельности учреждений в сфере молодежной политики</t>
  </si>
  <si>
    <t xml:space="preserve">14 0 02 00000</t>
  </si>
  <si>
    <t xml:space="preserve">14 0 02 00590</t>
  </si>
  <si>
    <t xml:space="preserve">15.</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16.</t>
  </si>
  <si>
    <t xml:space="preserve">Муниципальная программа муниципального образования Щербиновский район "Дети Кубани"</t>
  </si>
  <si>
    <t xml:space="preserve">16 0 00 0000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тдельные мероприятия муниципальной программы</t>
  </si>
  <si>
    <t xml:space="preserve">16 0 04 0000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С0820</t>
  </si>
  <si>
    <t xml:space="preserve">16 0 04 R0820</t>
  </si>
  <si>
    <t xml:space="preserve">Приобретение новогодних подарков для детей, находящихся в трудной жизненной ситуации, социально опасном положении</t>
  </si>
  <si>
    <t xml:space="preserve">16 0 05 00000</t>
  </si>
  <si>
    <t xml:space="preserve">16 0 05 1091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17.</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18.</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19.</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70 0 01 00190</t>
  </si>
  <si>
    <t xml:space="preserve">20.</t>
  </si>
  <si>
    <t xml:space="preserve">Отдельные направления деятельности администрации муниципального образования</t>
  </si>
  <si>
    <t xml:space="preserve">71 0 00 00000</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21.</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10010</t>
  </si>
  <si>
    <t xml:space="preserve">72 0 02 21190</t>
  </si>
  <si>
    <t xml:space="preserve">22.</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в том числе дорог в поселениях (за исключением автомобильных дорог федерального значения)</t>
  </si>
  <si>
    <t xml:space="preserve">73 0 01 10460</t>
  </si>
  <si>
    <t xml:space="preserve">23.</t>
  </si>
  <si>
    <t xml:space="preserve">Социальная поддержка семьи и детей</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24.</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25.</t>
  </si>
  <si>
    <t xml:space="preserve">Развитие инициативного бюджетирования</t>
  </si>
  <si>
    <t xml:space="preserve">82 0 00 00000</t>
  </si>
  <si>
    <t xml:space="preserve">Поддержка местных инициатив</t>
  </si>
  <si>
    <t xml:space="preserve">82 0 01 00000</t>
  </si>
  <si>
    <t xml:space="preserve">Поддержка местных инициатив по итогам краевого конкурса</t>
  </si>
  <si>
    <t xml:space="preserve">82 0 01 62950</t>
  </si>
  <si>
    <t xml:space="preserve">26.</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Диспансеризация муниципальных служащих органов местного самоуправления (отраслевых (функциональных) органов) муниципального образования</t>
  </si>
  <si>
    <t xml:space="preserve">99 0 01 10060</t>
  </si>
  <si>
    <t xml:space="preserve">99 0 01 10390</t>
  </si>
  <si>
    <t xml:space="preserve">Мероприятия по обеспечению мобилизационной готовности экономики</t>
  </si>
  <si>
    <t xml:space="preserve">99 0 01 10470</t>
  </si>
  <si>
    <t xml:space="preserve">27.</t>
  </si>
  <si>
    <t xml:space="preserve">Условно утвержденные расходы</t>
  </si>
  <si>
    <t xml:space="preserve">».</t>
  </si>
  <si>
    <t xml:space="preserve">Заместитель начальника</t>
  </si>
  <si>
    <t xml:space="preserve">финансового управления</t>
  </si>
  <si>
    <t xml:space="preserve">администрации муниципального</t>
  </si>
  <si>
    <t xml:space="preserve">образования Щербиновский район,</t>
  </si>
  <si>
    <t xml:space="preserve">начальник отдела отраслевого</t>
  </si>
  <si>
    <t xml:space="preserve">финансирования и доходов бюджета</t>
  </si>
  <si>
    <t xml:space="preserve">С.И. Курило</t>
  </si>
</sst>
</file>

<file path=xl/styles.xml><?xml version="1.0" encoding="utf-8"?>
<styleSheet xmlns="http://schemas.openxmlformats.org/spreadsheetml/2006/main">
  <numFmts count="8">
    <numFmt numFmtId="164" formatCode="General"/>
    <numFmt numFmtId="165" formatCode="_-* #,##0.00_р_._-;\-* #,##0.00_р_._-;_-* \-??_р_._-;_-@_-"/>
    <numFmt numFmtId="166" formatCode="#,##0.00"/>
    <numFmt numFmtId="167" formatCode="#,##0"/>
    <numFmt numFmtId="168" formatCode="@"/>
    <numFmt numFmtId="169" formatCode="_-* #,##0.00\ _₽_-;\-* #,##0.00\ _₽_-;_-* \-??\ _₽_-;_-@_-"/>
    <numFmt numFmtId="170" formatCode="0;[RED]0"/>
    <numFmt numFmtId="171" formatCode="#,##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sz val="16"/>
      <name val="Times New Roman"/>
      <family val="1"/>
      <charset val="204"/>
    </font>
    <font>
      <sz val="12"/>
      <color rgb="FFFF66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5" fontId="6" fillId="0" borderId="0" xfId="15"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9"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8" fontId="5"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15" applyFont="true" applyBorder="true" applyAlignment="true" applyProtection="true">
      <alignment horizontal="righ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true"/>
    </xf>
    <xf numFmtId="164" fontId="5" fillId="0" borderId="0" xfId="20" applyFont="true" applyBorder="true" applyAlignment="true" applyProtection="true">
      <alignment horizontal="left" vertical="bottom" textRotation="0" wrapText="true" indent="0" shrinkToFit="false"/>
      <protection locked="true" hidden="true"/>
    </xf>
    <xf numFmtId="164"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1" fontId="6" fillId="0" borderId="0"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1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246" activeCellId="0" sqref="E246"/>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51.56"/>
    <col collapsed="false" customWidth="true" hidden="false" outlineLevel="0" max="3" min="3" style="1" width="16.7"/>
    <col collapsed="false" customWidth="true" hidden="false" outlineLevel="0" max="4" min="4" style="1" width="4.85"/>
    <col collapsed="false" customWidth="true" hidden="false" outlineLevel="0" max="5" min="5" style="3" width="17.7"/>
    <col collapsed="false" customWidth="true" hidden="false" outlineLevel="0" max="6" min="6" style="4" width="17.7"/>
    <col collapsed="false" customWidth="true" hidden="false" outlineLevel="0" max="7" min="7" style="5" width="17.7"/>
    <col collapsed="false" customWidth="true" hidden="false" outlineLevel="0" max="8" min="8" style="6" width="22.56"/>
    <col collapsed="false" customWidth="true" hidden="false" outlineLevel="0" max="9" min="9" style="6" width="17.85"/>
    <col collapsed="false" customWidth="true" hidden="false" outlineLevel="0" max="10" min="10" style="7" width="16.7"/>
    <col collapsed="false" customWidth="true" hidden="false" outlineLevel="0" max="11" min="11" style="7" width="16.42"/>
    <col collapsed="false" customWidth="true" hidden="false" outlineLevel="0" max="12" min="12" style="7" width="17.28"/>
    <col collapsed="false" customWidth="true" hidden="false" outlineLevel="0" max="13" min="13" style="7" width="16.42"/>
    <col collapsed="false" customWidth="true" hidden="false" outlineLevel="0" max="14" min="14" style="7" width="14.14"/>
    <col collapsed="false" customWidth="false" hidden="false" outlineLevel="0" max="257" min="15" style="7" width="9.14"/>
  </cols>
  <sheetData>
    <row r="1" s="11" customFormat="true" ht="18.75" hidden="false" customHeight="false" outlineLevel="0" collapsed="false">
      <c r="A1" s="8"/>
      <c r="B1" s="9"/>
      <c r="C1" s="10"/>
      <c r="D1" s="1"/>
      <c r="F1" s="12" t="s">
        <v>0</v>
      </c>
      <c r="G1" s="12"/>
      <c r="H1" s="13"/>
      <c r="I1" s="13"/>
    </row>
    <row r="2" s="11" customFormat="true" ht="12" hidden="false" customHeight="true" outlineLevel="0" collapsed="false">
      <c r="A2" s="8"/>
      <c r="B2" s="9"/>
      <c r="C2" s="10"/>
      <c r="D2" s="14"/>
      <c r="F2" s="15"/>
      <c r="G2" s="16"/>
      <c r="H2" s="13"/>
      <c r="I2" s="13"/>
    </row>
    <row r="3" s="11" customFormat="true" ht="18" hidden="false" customHeight="true" outlineLevel="0" collapsed="false">
      <c r="A3" s="8"/>
      <c r="B3" s="9"/>
      <c r="C3" s="10"/>
      <c r="D3" s="14"/>
      <c r="F3" s="12" t="s">
        <v>1</v>
      </c>
      <c r="G3" s="12"/>
      <c r="H3" s="13"/>
      <c r="I3" s="13"/>
    </row>
    <row r="4" s="11" customFormat="true" ht="18.75" hidden="false" customHeight="false" outlineLevel="0" collapsed="false">
      <c r="A4" s="8"/>
      <c r="B4" s="9"/>
      <c r="C4" s="10"/>
      <c r="D4" s="1"/>
      <c r="F4" s="12" t="s">
        <v>2</v>
      </c>
      <c r="G4" s="12"/>
      <c r="H4" s="13"/>
      <c r="I4" s="13"/>
    </row>
    <row r="5" s="11" customFormat="true" ht="18.75" hidden="false" customHeight="false" outlineLevel="0" collapsed="false">
      <c r="A5" s="8"/>
      <c r="B5" s="9"/>
      <c r="C5" s="10"/>
      <c r="D5" s="1"/>
      <c r="F5" s="12" t="s">
        <v>3</v>
      </c>
      <c r="G5" s="12"/>
      <c r="H5" s="13"/>
      <c r="I5" s="13"/>
    </row>
    <row r="6" s="11" customFormat="true" ht="18.75" hidden="false" customHeight="false" outlineLevel="0" collapsed="false">
      <c r="A6" s="8"/>
      <c r="B6" s="9"/>
      <c r="C6" s="10"/>
      <c r="D6" s="1"/>
      <c r="F6" s="12" t="s">
        <v>4</v>
      </c>
      <c r="G6" s="12"/>
      <c r="H6" s="13"/>
      <c r="I6" s="13"/>
    </row>
    <row r="7" s="11" customFormat="true" ht="14.25" hidden="false" customHeight="true" outlineLevel="0" collapsed="false">
      <c r="A7" s="8"/>
      <c r="B7" s="17"/>
      <c r="C7" s="18"/>
      <c r="D7" s="5"/>
      <c r="E7" s="18"/>
      <c r="F7" s="15"/>
      <c r="G7" s="16"/>
      <c r="H7" s="13"/>
      <c r="I7" s="13"/>
    </row>
    <row r="8" s="11" customFormat="true" ht="18.75" hidden="false" customHeight="false" outlineLevel="0" collapsed="false">
      <c r="A8" s="8"/>
      <c r="B8" s="17"/>
      <c r="C8" s="16"/>
      <c r="D8" s="19"/>
      <c r="E8" s="16"/>
      <c r="F8" s="12" t="s">
        <v>5</v>
      </c>
      <c r="G8" s="12"/>
      <c r="H8" s="13"/>
      <c r="I8" s="13"/>
    </row>
    <row r="9" s="11" customFormat="true" ht="12.6" hidden="false" customHeight="true" outlineLevel="0" collapsed="false">
      <c r="A9" s="8"/>
      <c r="B9" s="17"/>
      <c r="C9" s="16"/>
      <c r="D9" s="19"/>
      <c r="E9" s="16"/>
      <c r="F9" s="12"/>
      <c r="G9" s="16"/>
      <c r="H9" s="13"/>
      <c r="I9" s="13"/>
    </row>
    <row r="10" s="11" customFormat="true" ht="18.75" hidden="false" customHeight="false" outlineLevel="0" collapsed="false">
      <c r="A10" s="8"/>
      <c r="B10" s="17"/>
      <c r="C10" s="16"/>
      <c r="D10" s="19"/>
      <c r="E10" s="16"/>
      <c r="F10" s="12" t="s">
        <v>6</v>
      </c>
      <c r="G10" s="12"/>
      <c r="H10" s="13"/>
      <c r="I10" s="13"/>
    </row>
    <row r="11" s="11" customFormat="true" ht="18.75" hidden="false" customHeight="false" outlineLevel="0" collapsed="false">
      <c r="A11" s="8"/>
      <c r="B11" s="17"/>
      <c r="C11" s="16"/>
      <c r="D11" s="19"/>
      <c r="E11" s="16"/>
      <c r="F11" s="12" t="s">
        <v>7</v>
      </c>
      <c r="G11" s="12"/>
      <c r="H11" s="13"/>
      <c r="I11" s="13"/>
    </row>
    <row r="12" s="11" customFormat="true" ht="18.75" hidden="false" customHeight="false" outlineLevel="0" collapsed="false">
      <c r="A12" s="8"/>
      <c r="B12" s="17"/>
      <c r="C12" s="16"/>
      <c r="D12" s="19"/>
      <c r="E12" s="16"/>
      <c r="F12" s="12" t="s">
        <v>2</v>
      </c>
      <c r="G12" s="12"/>
      <c r="H12" s="13"/>
      <c r="I12" s="13"/>
    </row>
    <row r="13" s="11" customFormat="true" ht="18.75" hidden="false" customHeight="false" outlineLevel="0" collapsed="false">
      <c r="A13" s="8"/>
      <c r="B13" s="17"/>
      <c r="C13" s="16"/>
      <c r="D13" s="19"/>
      <c r="E13" s="16"/>
      <c r="F13" s="12" t="s">
        <v>3</v>
      </c>
      <c r="G13" s="12"/>
      <c r="H13" s="13"/>
      <c r="I13" s="13"/>
    </row>
    <row r="14" s="11" customFormat="true" ht="18.75" hidden="false" customHeight="false" outlineLevel="0" collapsed="false">
      <c r="A14" s="8"/>
      <c r="B14" s="17"/>
      <c r="C14" s="16"/>
      <c r="D14" s="19"/>
      <c r="E14" s="16"/>
      <c r="F14" s="12" t="s">
        <v>8</v>
      </c>
      <c r="G14" s="12"/>
      <c r="H14" s="13"/>
      <c r="I14" s="13"/>
    </row>
    <row r="15" s="11" customFormat="true" ht="18.75" hidden="false" customHeight="false" outlineLevel="0" collapsed="false">
      <c r="A15" s="8"/>
      <c r="B15" s="17"/>
      <c r="C15" s="16"/>
      <c r="D15" s="19"/>
      <c r="E15" s="16"/>
      <c r="F15" s="12" t="s">
        <v>9</v>
      </c>
      <c r="G15" s="12"/>
      <c r="H15" s="13"/>
      <c r="I15" s="13"/>
    </row>
    <row r="16" s="11" customFormat="true" ht="18.75" hidden="false" customHeight="false" outlineLevel="0" collapsed="false">
      <c r="A16" s="8"/>
      <c r="B16" s="17"/>
      <c r="C16" s="16"/>
      <c r="D16" s="19"/>
      <c r="E16" s="16"/>
      <c r="F16" s="12" t="s">
        <v>2</v>
      </c>
      <c r="G16" s="12"/>
      <c r="H16" s="13"/>
      <c r="I16" s="13"/>
    </row>
    <row r="17" s="11" customFormat="true" ht="18.75" hidden="false" customHeight="false" outlineLevel="0" collapsed="false">
      <c r="A17" s="8"/>
      <c r="B17" s="17"/>
      <c r="C17" s="16"/>
      <c r="D17" s="19"/>
      <c r="E17" s="16"/>
      <c r="F17" s="12" t="s">
        <v>3</v>
      </c>
      <c r="G17" s="12"/>
      <c r="H17" s="13"/>
      <c r="I17" s="13"/>
    </row>
    <row r="18" s="11" customFormat="true" ht="18.75" hidden="false" customHeight="false" outlineLevel="0" collapsed="false">
      <c r="A18" s="8"/>
      <c r="B18" s="17"/>
      <c r="C18" s="16"/>
      <c r="D18" s="19"/>
      <c r="E18" s="16"/>
      <c r="F18" s="12" t="s">
        <v>10</v>
      </c>
      <c r="G18" s="12"/>
      <c r="H18" s="13"/>
      <c r="I18" s="13"/>
    </row>
    <row r="19" s="11" customFormat="true" ht="18.75" hidden="false" customHeight="false" outlineLevel="0" collapsed="false">
      <c r="A19" s="8"/>
      <c r="B19" s="9"/>
      <c r="C19" s="10"/>
      <c r="D19" s="1"/>
      <c r="E19" s="15"/>
      <c r="F19" s="15"/>
      <c r="G19" s="16"/>
      <c r="H19" s="13"/>
      <c r="I19" s="13"/>
    </row>
    <row r="20" s="11" customFormat="true" ht="17.45" hidden="false" customHeight="true" outlineLevel="0" collapsed="false">
      <c r="A20" s="20" t="s">
        <v>11</v>
      </c>
      <c r="B20" s="20"/>
      <c r="C20" s="20"/>
      <c r="D20" s="20"/>
      <c r="E20" s="20"/>
      <c r="F20" s="20"/>
      <c r="G20" s="20"/>
      <c r="H20" s="13"/>
      <c r="I20" s="13"/>
    </row>
    <row r="21" s="11" customFormat="true" ht="17.45" hidden="false" customHeight="true" outlineLevel="0" collapsed="false">
      <c r="A21" s="20" t="s">
        <v>12</v>
      </c>
      <c r="B21" s="20"/>
      <c r="C21" s="20"/>
      <c r="D21" s="20"/>
      <c r="E21" s="20"/>
      <c r="F21" s="20"/>
      <c r="G21" s="20"/>
      <c r="H21" s="13"/>
      <c r="I21" s="13"/>
    </row>
    <row r="22" s="11" customFormat="true" ht="18.75" hidden="false" customHeight="true" outlineLevel="0" collapsed="false">
      <c r="A22" s="20" t="s">
        <v>13</v>
      </c>
      <c r="B22" s="20"/>
      <c r="C22" s="20"/>
      <c r="D22" s="20"/>
      <c r="E22" s="20"/>
      <c r="F22" s="20"/>
      <c r="G22" s="20"/>
      <c r="H22" s="13"/>
      <c r="I22" s="13"/>
    </row>
    <row r="23" s="11" customFormat="true" ht="18.75" hidden="false" customHeight="true" outlineLevel="0" collapsed="false">
      <c r="A23" s="20" t="s">
        <v>14</v>
      </c>
      <c r="B23" s="20"/>
      <c r="C23" s="20"/>
      <c r="D23" s="20"/>
      <c r="E23" s="20"/>
      <c r="F23" s="20"/>
      <c r="G23" s="20"/>
      <c r="H23" s="13"/>
      <c r="I23" s="13"/>
    </row>
    <row r="24" s="11" customFormat="true" ht="18.75" hidden="false" customHeight="true" outlineLevel="0" collapsed="false">
      <c r="A24" s="20" t="s">
        <v>15</v>
      </c>
      <c r="B24" s="20"/>
      <c r="C24" s="20"/>
      <c r="D24" s="20"/>
      <c r="E24" s="20"/>
      <c r="F24" s="20"/>
      <c r="G24" s="20"/>
      <c r="H24" s="13"/>
      <c r="I24" s="13"/>
    </row>
    <row r="25" s="11" customFormat="true" ht="12.75" hidden="false" customHeight="true" outlineLevel="0" collapsed="false">
      <c r="A25" s="8"/>
      <c r="B25" s="17"/>
      <c r="C25" s="16"/>
      <c r="D25" s="19"/>
      <c r="E25" s="16"/>
      <c r="F25" s="15"/>
      <c r="G25" s="16"/>
      <c r="H25" s="13"/>
      <c r="I25" s="13"/>
    </row>
    <row r="26" s="11" customFormat="true" ht="17.25" hidden="false" customHeight="true" outlineLevel="0" collapsed="false">
      <c r="A26" s="8"/>
      <c r="B26" s="9"/>
      <c r="C26" s="14"/>
      <c r="D26" s="14"/>
      <c r="E26" s="21"/>
      <c r="G26" s="22" t="s">
        <v>16</v>
      </c>
      <c r="H26" s="13"/>
      <c r="I26" s="13"/>
    </row>
    <row r="27" s="11" customFormat="true" ht="17.25" hidden="false" customHeight="true" outlineLevel="0" collapsed="false">
      <c r="A27" s="23" t="s">
        <v>17</v>
      </c>
      <c r="B27" s="24" t="s">
        <v>18</v>
      </c>
      <c r="C27" s="24" t="s">
        <v>19</v>
      </c>
      <c r="D27" s="24" t="s">
        <v>20</v>
      </c>
      <c r="E27" s="24" t="s">
        <v>21</v>
      </c>
      <c r="F27" s="24"/>
      <c r="G27" s="24"/>
      <c r="H27" s="13"/>
      <c r="I27" s="13"/>
    </row>
    <row r="28" s="11" customFormat="true" ht="15.75" hidden="false" customHeight="false" outlineLevel="0" collapsed="false">
      <c r="A28" s="23"/>
      <c r="B28" s="24"/>
      <c r="C28" s="24"/>
      <c r="D28" s="24"/>
      <c r="E28" s="25" t="s">
        <v>22</v>
      </c>
      <c r="F28" s="25" t="s">
        <v>23</v>
      </c>
      <c r="G28" s="25" t="s">
        <v>24</v>
      </c>
      <c r="H28" s="13"/>
      <c r="I28" s="13"/>
    </row>
    <row r="29" s="11" customFormat="true" ht="15.75" hidden="false" customHeight="false" outlineLevel="0" collapsed="false">
      <c r="A29" s="24" t="n">
        <v>1</v>
      </c>
      <c r="B29" s="26" t="n">
        <v>2</v>
      </c>
      <c r="C29" s="24" t="n">
        <v>3</v>
      </c>
      <c r="D29" s="24" t="n">
        <v>4</v>
      </c>
      <c r="E29" s="27" t="n">
        <v>5</v>
      </c>
      <c r="F29" s="27" t="n">
        <v>6</v>
      </c>
      <c r="G29" s="28" t="n">
        <v>7</v>
      </c>
      <c r="H29" s="13"/>
      <c r="I29" s="13"/>
    </row>
    <row r="30" s="11" customFormat="true" ht="15.75" hidden="false" customHeight="false" outlineLevel="0" collapsed="false">
      <c r="A30" s="14"/>
      <c r="B30" s="29" t="s">
        <v>25</v>
      </c>
      <c r="C30" s="14"/>
      <c r="D30" s="14"/>
      <c r="E30" s="30" t="n">
        <f aca="false">E31+E59+E71+E84+E92+E96+E106+E118+E125+E162+E180+E279+E315+E347+E357+E364+E399+E403+E425+E429+E444+E459+E463+E478+E486+E494+E482</f>
        <v>1582333157.17</v>
      </c>
      <c r="F30" s="30" t="n">
        <f aca="false">F31+F59+F71+F84+F92+F96+F106+F118+F125+F162+F180+F279+F315+F347+F357+F364+F399+F403+F425+F429+F444+F459+F463+F478+F486+F494+F482</f>
        <v>1057948310</v>
      </c>
      <c r="G30" s="30" t="n">
        <f aca="false">G31+G59+G71+G84+G92+G96+G106+G118+G125+G162+G180+G279+G315+G347+G357+G364+G399+G403+G425+G429+G444+G459+G463+G478+G486+G494+G482</f>
        <v>1059899480</v>
      </c>
      <c r="H30" s="31" t="n">
        <v>1582333157.17</v>
      </c>
      <c r="I30" s="31" t="n">
        <v>1057948310</v>
      </c>
      <c r="J30" s="31" t="n">
        <v>1059899480</v>
      </c>
      <c r="K30" s="32"/>
      <c r="L30" s="32"/>
      <c r="M30" s="32"/>
    </row>
    <row r="31" s="39" customFormat="true" ht="65.45" hidden="false" customHeight="true" outlineLevel="0" collapsed="false">
      <c r="A31" s="33" t="s">
        <v>26</v>
      </c>
      <c r="B31" s="34" t="s">
        <v>27</v>
      </c>
      <c r="C31" s="35" t="s">
        <v>28</v>
      </c>
      <c r="D31" s="35"/>
      <c r="E31" s="36" t="n">
        <f aca="false">E32+E35+E40+E44+E47+E55</f>
        <v>46380086.29</v>
      </c>
      <c r="F31" s="36" t="n">
        <f aca="false">F32+F35+F40+F44+F47+F55</f>
        <v>37558600</v>
      </c>
      <c r="G31" s="36" t="n">
        <f aca="false">G32+G35+G40+G44+G47+G55</f>
        <v>37196200</v>
      </c>
      <c r="H31" s="37" t="n">
        <f aca="false">E30-H30</f>
        <v>0</v>
      </c>
      <c r="I31" s="37" t="n">
        <f aca="false">F30-I30</f>
        <v>0</v>
      </c>
      <c r="J31" s="37" t="n">
        <f aca="false">G30-J30</f>
        <v>0</v>
      </c>
      <c r="K31" s="38"/>
      <c r="L31" s="38"/>
      <c r="M31" s="38"/>
      <c r="N31" s="38"/>
    </row>
    <row r="32" s="11" customFormat="true" ht="47.25" hidden="false" customHeight="false" outlineLevel="0" collapsed="false">
      <c r="A32" s="40"/>
      <c r="B32" s="41" t="s">
        <v>29</v>
      </c>
      <c r="C32" s="42" t="s">
        <v>30</v>
      </c>
      <c r="D32" s="42"/>
      <c r="E32" s="22" t="n">
        <f aca="false">E33</f>
        <v>2326822.08</v>
      </c>
      <c r="F32" s="22" t="n">
        <f aca="false">F33</f>
        <v>1691800</v>
      </c>
      <c r="G32" s="22" t="n">
        <f aca="false">G33</f>
        <v>1511700</v>
      </c>
      <c r="H32" s="43"/>
      <c r="I32" s="43"/>
      <c r="J32" s="32"/>
    </row>
    <row r="33" s="11" customFormat="true" ht="47.25" hidden="false" customHeight="false" outlineLevel="0" collapsed="false">
      <c r="A33" s="40"/>
      <c r="B33" s="41" t="s">
        <v>31</v>
      </c>
      <c r="C33" s="42" t="s">
        <v>32</v>
      </c>
      <c r="D33" s="42"/>
      <c r="E33" s="22" t="n">
        <f aca="false">E34</f>
        <v>2326822.08</v>
      </c>
      <c r="F33" s="22" t="n">
        <f aca="false">F34</f>
        <v>1691800</v>
      </c>
      <c r="G33" s="22" t="n">
        <f aca="false">G34</f>
        <v>1511700</v>
      </c>
      <c r="H33" s="44"/>
      <c r="I33" s="44"/>
      <c r="J33" s="44"/>
    </row>
    <row r="34" s="11" customFormat="true" ht="31.5" hidden="false" customHeight="false" outlineLevel="0" collapsed="false">
      <c r="A34" s="40"/>
      <c r="B34" s="45" t="s">
        <v>33</v>
      </c>
      <c r="C34" s="42" t="s">
        <v>32</v>
      </c>
      <c r="D34" s="42" t="s">
        <v>34</v>
      </c>
      <c r="E34" s="22" t="n">
        <f aca="false">2002100+67207.96+323500+83400-149385.88</f>
        <v>2326822.08</v>
      </c>
      <c r="F34" s="22" t="n">
        <v>1691800</v>
      </c>
      <c r="G34" s="22" t="n">
        <v>1511700</v>
      </c>
      <c r="H34" s="13"/>
      <c r="I34" s="13"/>
    </row>
    <row r="35" s="11" customFormat="true" ht="47.25" hidden="false" customHeight="false" outlineLevel="0" collapsed="false">
      <c r="A35" s="40"/>
      <c r="B35" s="45" t="s">
        <v>35</v>
      </c>
      <c r="C35" s="42" t="s">
        <v>36</v>
      </c>
      <c r="D35" s="42"/>
      <c r="E35" s="22" t="n">
        <f aca="false">E36+E38</f>
        <v>1296000</v>
      </c>
      <c r="F35" s="22" t="n">
        <f aca="false">F36+F38</f>
        <v>626500</v>
      </c>
      <c r="G35" s="22" t="n">
        <f aca="false">G36+G38</f>
        <v>524400</v>
      </c>
      <c r="H35" s="13"/>
      <c r="I35" s="13"/>
    </row>
    <row r="36" s="11" customFormat="true" ht="63" hidden="false" customHeight="false" outlineLevel="0" collapsed="false">
      <c r="A36" s="40"/>
      <c r="B36" s="45" t="s">
        <v>37</v>
      </c>
      <c r="C36" s="42" t="s">
        <v>38</v>
      </c>
      <c r="D36" s="42"/>
      <c r="E36" s="22" t="n">
        <f aca="false">E37</f>
        <v>1278701.37</v>
      </c>
      <c r="F36" s="22" t="n">
        <f aca="false">F37</f>
        <v>626500</v>
      </c>
      <c r="G36" s="22" t="n">
        <f aca="false">G37</f>
        <v>524400</v>
      </c>
      <c r="H36" s="13"/>
      <c r="I36" s="13"/>
    </row>
    <row r="37" s="11" customFormat="true" ht="31.5" hidden="false" customHeight="false" outlineLevel="0" collapsed="false">
      <c r="A37" s="40"/>
      <c r="B37" s="45" t="s">
        <v>33</v>
      </c>
      <c r="C37" s="42" t="s">
        <v>38</v>
      </c>
      <c r="D37" s="42" t="s">
        <v>34</v>
      </c>
      <c r="E37" s="22" t="n">
        <f aca="false">741400-17298.63+50000+350000+154600</f>
        <v>1278701.37</v>
      </c>
      <c r="F37" s="22" t="n">
        <v>626500</v>
      </c>
      <c r="G37" s="22" t="n">
        <v>524400</v>
      </c>
      <c r="H37" s="13"/>
      <c r="I37" s="13"/>
    </row>
    <row r="38" s="11" customFormat="true" ht="63" hidden="false" customHeight="false" outlineLevel="0" collapsed="false">
      <c r="A38" s="40"/>
      <c r="B38" s="46" t="s">
        <v>39</v>
      </c>
      <c r="C38" s="42" t="s">
        <v>40</v>
      </c>
      <c r="D38" s="42"/>
      <c r="E38" s="22" t="n">
        <f aca="false">E39</f>
        <v>17298.63</v>
      </c>
      <c r="F38" s="22" t="n">
        <f aca="false">F39</f>
        <v>0</v>
      </c>
      <c r="G38" s="22" t="n">
        <f aca="false">G39</f>
        <v>0</v>
      </c>
      <c r="H38" s="13"/>
      <c r="I38" s="13"/>
    </row>
    <row r="39" s="11" customFormat="true" ht="31.5" hidden="false" customHeight="false" outlineLevel="0" collapsed="false">
      <c r="A39" s="40"/>
      <c r="B39" s="45" t="s">
        <v>33</v>
      </c>
      <c r="C39" s="42" t="s">
        <v>40</v>
      </c>
      <c r="D39" s="42" t="s">
        <v>34</v>
      </c>
      <c r="E39" s="22" t="n">
        <f aca="false">0+17298.63</f>
        <v>17298.63</v>
      </c>
      <c r="F39" s="22" t="n">
        <v>0</v>
      </c>
      <c r="G39" s="22" t="n">
        <v>0</v>
      </c>
      <c r="H39" s="13"/>
      <c r="I39" s="13"/>
    </row>
    <row r="40" s="11" customFormat="true" ht="47.25" hidden="false" customHeight="false" outlineLevel="0" collapsed="false">
      <c r="A40" s="40"/>
      <c r="B40" s="45" t="s">
        <v>41</v>
      </c>
      <c r="C40" s="42" t="s">
        <v>42</v>
      </c>
      <c r="D40" s="42"/>
      <c r="E40" s="22" t="n">
        <f aca="false">E41</f>
        <v>933550</v>
      </c>
      <c r="F40" s="22" t="n">
        <f aca="false">F41</f>
        <v>363600</v>
      </c>
      <c r="G40" s="22" t="n">
        <f aca="false">G41</f>
        <v>304500</v>
      </c>
      <c r="H40" s="13"/>
      <c r="I40" s="13"/>
    </row>
    <row r="41" s="11" customFormat="true" ht="63" hidden="false" customHeight="false" outlineLevel="0" collapsed="false">
      <c r="A41" s="40"/>
      <c r="B41" s="45" t="s">
        <v>43</v>
      </c>
      <c r="C41" s="42" t="s">
        <v>44</v>
      </c>
      <c r="D41" s="42"/>
      <c r="E41" s="22" t="n">
        <f aca="false">E42+E43</f>
        <v>933550</v>
      </c>
      <c r="F41" s="22" t="n">
        <f aca="false">F42+F43</f>
        <v>363600</v>
      </c>
      <c r="G41" s="22" t="n">
        <f aca="false">G42+G43</f>
        <v>304500</v>
      </c>
      <c r="H41" s="13"/>
      <c r="I41" s="13"/>
    </row>
    <row r="42" s="11" customFormat="true" ht="31.5" hidden="false" customHeight="false" outlineLevel="0" collapsed="false">
      <c r="A42" s="40"/>
      <c r="B42" s="45" t="s">
        <v>33</v>
      </c>
      <c r="C42" s="42" t="s">
        <v>44</v>
      </c>
      <c r="D42" s="42" t="s">
        <v>34</v>
      </c>
      <c r="E42" s="22" t="n">
        <f aca="false">290200+105000+279550+30000+88800</f>
        <v>793550</v>
      </c>
      <c r="F42" s="22" t="n">
        <v>245300</v>
      </c>
      <c r="G42" s="22" t="n">
        <v>205400</v>
      </c>
      <c r="H42" s="13"/>
      <c r="I42" s="13"/>
    </row>
    <row r="43" s="11" customFormat="true" ht="31.5" hidden="false" customHeight="false" outlineLevel="0" collapsed="false">
      <c r="A43" s="40"/>
      <c r="B43" s="45" t="s">
        <v>45</v>
      </c>
      <c r="C43" s="42" t="s">
        <v>44</v>
      </c>
      <c r="D43" s="42" t="s">
        <v>46</v>
      </c>
      <c r="E43" s="22" t="n">
        <v>140000</v>
      </c>
      <c r="F43" s="22" t="n">
        <v>118300</v>
      </c>
      <c r="G43" s="22" t="n">
        <v>99100</v>
      </c>
      <c r="H43" s="13"/>
      <c r="I43" s="13"/>
    </row>
    <row r="44" s="11" customFormat="true" ht="15.75" hidden="false" customHeight="false" outlineLevel="0" collapsed="false">
      <c r="A44" s="40"/>
      <c r="B44" s="45" t="s">
        <v>47</v>
      </c>
      <c r="C44" s="42" t="s">
        <v>48</v>
      </c>
      <c r="D44" s="42"/>
      <c r="E44" s="22" t="n">
        <f aca="false">E45</f>
        <v>10000</v>
      </c>
      <c r="F44" s="22" t="n">
        <f aca="false">F45</f>
        <v>8500</v>
      </c>
      <c r="G44" s="22" t="n">
        <f aca="false">G45</f>
        <v>7200</v>
      </c>
      <c r="H44" s="13"/>
      <c r="I44" s="13"/>
    </row>
    <row r="45" s="11" customFormat="true" ht="31.5" hidden="false" customHeight="false" outlineLevel="0" collapsed="false">
      <c r="A45" s="40"/>
      <c r="B45" s="45" t="s">
        <v>49</v>
      </c>
      <c r="C45" s="42" t="s">
        <v>50</v>
      </c>
      <c r="D45" s="42"/>
      <c r="E45" s="22" t="n">
        <f aca="false">E46</f>
        <v>10000</v>
      </c>
      <c r="F45" s="22" t="n">
        <f aca="false">F46</f>
        <v>8500</v>
      </c>
      <c r="G45" s="22" t="n">
        <f aca="false">G46</f>
        <v>7200</v>
      </c>
      <c r="H45" s="13"/>
      <c r="I45" s="13"/>
    </row>
    <row r="46" s="11" customFormat="true" ht="31.5" hidden="false" customHeight="false" outlineLevel="0" collapsed="false">
      <c r="A46" s="40"/>
      <c r="B46" s="45" t="s">
        <v>33</v>
      </c>
      <c r="C46" s="42" t="s">
        <v>50</v>
      </c>
      <c r="D46" s="42" t="s">
        <v>34</v>
      </c>
      <c r="E46" s="22" t="n">
        <v>10000</v>
      </c>
      <c r="F46" s="22" t="n">
        <v>8500</v>
      </c>
      <c r="G46" s="22" t="n">
        <v>7200</v>
      </c>
      <c r="H46" s="13"/>
      <c r="I46" s="13"/>
    </row>
    <row r="47" s="11" customFormat="true" ht="47.25" hidden="false" customHeight="false" outlineLevel="0" collapsed="false">
      <c r="A47" s="40"/>
      <c r="B47" s="45" t="s">
        <v>51</v>
      </c>
      <c r="C47" s="42" t="s">
        <v>52</v>
      </c>
      <c r="D47" s="42"/>
      <c r="E47" s="22" t="n">
        <f aca="false">E48+E52</f>
        <v>41761214.21</v>
      </c>
      <c r="F47" s="22" t="n">
        <f aca="false">F48+F52</f>
        <v>34823800</v>
      </c>
      <c r="G47" s="22" t="n">
        <f aca="false">G48+G52</f>
        <v>34811200</v>
      </c>
      <c r="H47" s="13"/>
      <c r="I47" s="13"/>
    </row>
    <row r="48" s="11" customFormat="true" ht="31.5" hidden="false" customHeight="false" outlineLevel="0" collapsed="false">
      <c r="A48" s="40"/>
      <c r="B48" s="41" t="s">
        <v>53</v>
      </c>
      <c r="C48" s="42" t="s">
        <v>54</v>
      </c>
      <c r="D48" s="42"/>
      <c r="E48" s="22" t="n">
        <f aca="false">E49+E50+E51</f>
        <v>41000214.21</v>
      </c>
      <c r="F48" s="22" t="n">
        <f aca="false">F49+F50+F51</f>
        <v>34823800</v>
      </c>
      <c r="G48" s="22" t="n">
        <f aca="false">G49+G50+G51</f>
        <v>34811200</v>
      </c>
      <c r="H48" s="13"/>
      <c r="I48" s="13"/>
    </row>
    <row r="49" s="11" customFormat="true" ht="78.75" hidden="false" customHeight="false" outlineLevel="0" collapsed="false">
      <c r="A49" s="40"/>
      <c r="B49" s="45" t="s">
        <v>55</v>
      </c>
      <c r="C49" s="42" t="s">
        <v>54</v>
      </c>
      <c r="D49" s="42" t="s">
        <v>56</v>
      </c>
      <c r="E49" s="22" t="n">
        <v>39765000</v>
      </c>
      <c r="F49" s="22" t="n">
        <v>34164700</v>
      </c>
      <c r="G49" s="22" t="n">
        <v>34164700</v>
      </c>
      <c r="H49" s="44"/>
      <c r="I49" s="13"/>
    </row>
    <row r="50" s="11" customFormat="true" ht="31.5" hidden="false" customHeight="false" outlineLevel="0" collapsed="false">
      <c r="A50" s="40"/>
      <c r="B50" s="45" t="s">
        <v>33</v>
      </c>
      <c r="C50" s="42" t="s">
        <v>54</v>
      </c>
      <c r="D50" s="42" t="s">
        <v>34</v>
      </c>
      <c r="E50" s="22" t="n">
        <f aca="false">688200+70700+455106.33-4000-117014.12+23000</f>
        <v>1115992.21</v>
      </c>
      <c r="F50" s="22" t="n">
        <v>581600</v>
      </c>
      <c r="G50" s="22" t="n">
        <v>581600</v>
      </c>
      <c r="H50" s="13"/>
      <c r="I50" s="13"/>
    </row>
    <row r="51" s="11" customFormat="true" ht="15.75" hidden="false" customHeight="false" outlineLevel="0" collapsed="false">
      <c r="A51" s="40"/>
      <c r="B51" s="45" t="s">
        <v>57</v>
      </c>
      <c r="C51" s="42" t="s">
        <v>54</v>
      </c>
      <c r="D51" s="42" t="s">
        <v>58</v>
      </c>
      <c r="E51" s="22" t="n">
        <f aca="false">91700+23522+4000</f>
        <v>119222</v>
      </c>
      <c r="F51" s="22" t="n">
        <v>77500</v>
      </c>
      <c r="G51" s="22" t="n">
        <v>64900</v>
      </c>
      <c r="H51" s="13"/>
      <c r="I51" s="13"/>
    </row>
    <row r="52" s="11" customFormat="true" ht="47.25" hidden="false" customHeight="false" outlineLevel="0" collapsed="false">
      <c r="A52" s="40"/>
      <c r="B52" s="45" t="s">
        <v>59</v>
      </c>
      <c r="C52" s="42" t="s">
        <v>60</v>
      </c>
      <c r="D52" s="42"/>
      <c r="E52" s="22" t="n">
        <f aca="false">E53+E54</f>
        <v>761000</v>
      </c>
      <c r="F52" s="22" t="n">
        <f aca="false">F53+F54</f>
        <v>0</v>
      </c>
      <c r="G52" s="22" t="n">
        <f aca="false">G53+G54</f>
        <v>0</v>
      </c>
      <c r="H52" s="13"/>
      <c r="I52" s="13"/>
    </row>
    <row r="53" s="11" customFormat="true" ht="78.75" hidden="false" customHeight="false" outlineLevel="0" collapsed="false">
      <c r="A53" s="40"/>
      <c r="B53" s="45" t="s">
        <v>55</v>
      </c>
      <c r="C53" s="42" t="s">
        <v>60</v>
      </c>
      <c r="D53" s="42" t="s">
        <v>56</v>
      </c>
      <c r="E53" s="22" t="n">
        <f aca="false">647040+84393.67</f>
        <v>731433.67</v>
      </c>
      <c r="F53" s="22" t="n">
        <v>0</v>
      </c>
      <c r="G53" s="22" t="n">
        <v>0</v>
      </c>
      <c r="H53" s="13"/>
      <c r="I53" s="13"/>
    </row>
    <row r="54" s="11" customFormat="true" ht="31.5" hidden="false" customHeight="false" outlineLevel="0" collapsed="false">
      <c r="A54" s="40"/>
      <c r="B54" s="45" t="s">
        <v>33</v>
      </c>
      <c r="C54" s="42" t="s">
        <v>60</v>
      </c>
      <c r="D54" s="42" t="s">
        <v>34</v>
      </c>
      <c r="E54" s="22" t="n">
        <f aca="false">26960+2606.33</f>
        <v>29566.33</v>
      </c>
      <c r="F54" s="22" t="n">
        <v>0</v>
      </c>
      <c r="G54" s="22" t="n">
        <v>0</v>
      </c>
      <c r="H54" s="13"/>
      <c r="I54" s="13"/>
    </row>
    <row r="55" s="11" customFormat="true" ht="31.5" hidden="false" customHeight="false" outlineLevel="0" collapsed="false">
      <c r="A55" s="40"/>
      <c r="B55" s="45" t="s">
        <v>61</v>
      </c>
      <c r="C55" s="42" t="s">
        <v>62</v>
      </c>
      <c r="D55" s="42"/>
      <c r="E55" s="22" t="n">
        <f aca="false">E56</f>
        <v>52500</v>
      </c>
      <c r="F55" s="22" t="n">
        <f aca="false">F56</f>
        <v>44400</v>
      </c>
      <c r="G55" s="22" t="n">
        <f aca="false">G56</f>
        <v>37200</v>
      </c>
      <c r="H55" s="13"/>
      <c r="I55" s="13"/>
    </row>
    <row r="56" s="11" customFormat="true" ht="47.25" hidden="false" customHeight="false" outlineLevel="0" collapsed="false">
      <c r="A56" s="40"/>
      <c r="B56" s="45" t="s">
        <v>63</v>
      </c>
      <c r="C56" s="42" t="s">
        <v>64</v>
      </c>
      <c r="D56" s="42"/>
      <c r="E56" s="22" t="n">
        <f aca="false">E57+E58</f>
        <v>52500</v>
      </c>
      <c r="F56" s="22" t="n">
        <f aca="false">F57+F58</f>
        <v>44400</v>
      </c>
      <c r="G56" s="22" t="n">
        <f aca="false">G57+G58</f>
        <v>37200</v>
      </c>
      <c r="H56" s="13"/>
      <c r="I56" s="13"/>
    </row>
    <row r="57" s="11" customFormat="true" ht="31.5" hidden="false" customHeight="false" outlineLevel="0" collapsed="false">
      <c r="A57" s="40"/>
      <c r="B57" s="45" t="s">
        <v>33</v>
      </c>
      <c r="C57" s="42" t="s">
        <v>64</v>
      </c>
      <c r="D57" s="42" t="s">
        <v>34</v>
      </c>
      <c r="E57" s="22" t="n">
        <f aca="false">52500-24000</f>
        <v>28500</v>
      </c>
      <c r="F57" s="22" t="n">
        <v>44400</v>
      </c>
      <c r="G57" s="22" t="n">
        <v>37200</v>
      </c>
      <c r="H57" s="13"/>
      <c r="I57" s="13"/>
    </row>
    <row r="58" s="11" customFormat="true" ht="31.5" hidden="false" customHeight="false" outlineLevel="0" collapsed="false">
      <c r="A58" s="40"/>
      <c r="B58" s="45" t="s">
        <v>45</v>
      </c>
      <c r="C58" s="42" t="s">
        <v>64</v>
      </c>
      <c r="D58" s="42" t="s">
        <v>46</v>
      </c>
      <c r="E58" s="22" t="n">
        <f aca="false">0+24000</f>
        <v>24000</v>
      </c>
      <c r="F58" s="22" t="n">
        <v>0</v>
      </c>
      <c r="G58" s="22" t="n">
        <v>0</v>
      </c>
      <c r="H58" s="13"/>
      <c r="I58" s="13"/>
    </row>
    <row r="59" s="39" customFormat="true" ht="93" hidden="false" customHeight="true" outlineLevel="0" collapsed="false">
      <c r="A59" s="33" t="s">
        <v>65</v>
      </c>
      <c r="B59" s="47" t="s">
        <v>66</v>
      </c>
      <c r="C59" s="35" t="s">
        <v>67</v>
      </c>
      <c r="D59" s="35"/>
      <c r="E59" s="36" t="n">
        <f aca="false">E60+E64</f>
        <v>51055049.24</v>
      </c>
      <c r="F59" s="36" t="n">
        <f aca="false">F60+F64</f>
        <v>35664600</v>
      </c>
      <c r="G59" s="36" t="n">
        <f aca="false">G60+G64</f>
        <v>35320500</v>
      </c>
      <c r="H59" s="48"/>
      <c r="I59" s="48"/>
    </row>
    <row r="60" s="11" customFormat="true" ht="31.5" hidden="false" customHeight="false" outlineLevel="0" collapsed="false">
      <c r="A60" s="40"/>
      <c r="B60" s="45" t="s">
        <v>68</v>
      </c>
      <c r="C60" s="42" t="s">
        <v>69</v>
      </c>
      <c r="D60" s="42"/>
      <c r="E60" s="22" t="n">
        <f aca="false">E61</f>
        <v>18121482.12</v>
      </c>
      <c r="F60" s="22" t="n">
        <f aca="false">F61</f>
        <v>14123400</v>
      </c>
      <c r="G60" s="22" t="n">
        <f aca="false">G61</f>
        <v>13982200</v>
      </c>
      <c r="H60" s="13"/>
      <c r="I60" s="13"/>
    </row>
    <row r="61" s="11" customFormat="true" ht="31.5" hidden="false" customHeight="false" outlineLevel="0" collapsed="false">
      <c r="A61" s="40"/>
      <c r="B61" s="45" t="s">
        <v>70</v>
      </c>
      <c r="C61" s="42" t="s">
        <v>71</v>
      </c>
      <c r="D61" s="42"/>
      <c r="E61" s="22" t="n">
        <f aca="false">E62+E63</f>
        <v>18121482.12</v>
      </c>
      <c r="F61" s="22" t="n">
        <f aca="false">F62+F63</f>
        <v>14123400</v>
      </c>
      <c r="G61" s="22" t="n">
        <f aca="false">G62+G63</f>
        <v>13982200</v>
      </c>
      <c r="H61" s="13"/>
      <c r="I61" s="13"/>
    </row>
    <row r="62" s="11" customFormat="true" ht="78.75" hidden="false" customHeight="false" outlineLevel="0" collapsed="false">
      <c r="A62" s="40"/>
      <c r="B62" s="45" t="s">
        <v>55</v>
      </c>
      <c r="C62" s="42" t="s">
        <v>71</v>
      </c>
      <c r="D62" s="42" t="s">
        <v>56</v>
      </c>
      <c r="E62" s="22" t="n">
        <f aca="false">15968000+904833.51+275539.27</f>
        <v>17148372.78</v>
      </c>
      <c r="F62" s="22" t="n">
        <v>13493000</v>
      </c>
      <c r="G62" s="22" t="n">
        <v>13358100</v>
      </c>
      <c r="H62" s="13"/>
      <c r="I62" s="13"/>
    </row>
    <row r="63" s="11" customFormat="true" ht="31.5" hidden="false" customHeight="false" outlineLevel="0" collapsed="false">
      <c r="A63" s="40"/>
      <c r="B63" s="45" t="s">
        <v>33</v>
      </c>
      <c r="C63" s="42" t="s">
        <v>71</v>
      </c>
      <c r="D63" s="42" t="s">
        <v>34</v>
      </c>
      <c r="E63" s="22" t="n">
        <f aca="false">746000+6399.34+220710</f>
        <v>973109.34</v>
      </c>
      <c r="F63" s="22" t="n">
        <v>630400</v>
      </c>
      <c r="G63" s="22" t="n">
        <v>624100</v>
      </c>
      <c r="H63" s="13"/>
      <c r="I63" s="13"/>
    </row>
    <row r="64" s="11" customFormat="true" ht="15.75" hidden="false" customHeight="false" outlineLevel="0" collapsed="false">
      <c r="A64" s="40"/>
      <c r="B64" s="45" t="s">
        <v>72</v>
      </c>
      <c r="C64" s="42" t="s">
        <v>73</v>
      </c>
      <c r="D64" s="42"/>
      <c r="E64" s="22" t="n">
        <f aca="false">E65+E67+E69</f>
        <v>32933567.12</v>
      </c>
      <c r="F64" s="22" t="n">
        <f aca="false">F65+F67+F69</f>
        <v>21541200</v>
      </c>
      <c r="G64" s="22" t="n">
        <f aca="false">G65+G67+G69</f>
        <v>21338300</v>
      </c>
      <c r="H64" s="13"/>
      <c r="I64" s="13"/>
    </row>
    <row r="65" s="11" customFormat="true" ht="31.5" hidden="false" customHeight="false" outlineLevel="0" collapsed="false">
      <c r="A65" s="40"/>
      <c r="B65" s="45" t="s">
        <v>70</v>
      </c>
      <c r="C65" s="42" t="s">
        <v>74</v>
      </c>
      <c r="D65" s="42"/>
      <c r="E65" s="22" t="n">
        <f aca="false">E66</f>
        <v>32708037.45</v>
      </c>
      <c r="F65" s="22" t="n">
        <f aca="false">F66</f>
        <v>21541200</v>
      </c>
      <c r="G65" s="22" t="n">
        <f aca="false">G66</f>
        <v>21338300</v>
      </c>
      <c r="H65" s="13"/>
      <c r="I65" s="13"/>
    </row>
    <row r="66" s="11" customFormat="true" ht="47.25" hidden="false" customHeight="false" outlineLevel="0" collapsed="false">
      <c r="A66" s="40"/>
      <c r="B66" s="45" t="s">
        <v>75</v>
      </c>
      <c r="C66" s="42" t="s">
        <v>74</v>
      </c>
      <c r="D66" s="42" t="s">
        <v>76</v>
      </c>
      <c r="E66" s="22" t="n">
        <f aca="false">25455000+468522.52+203500+213980+543713.88+230564.79+1702942.93+174609.18+1307119.91+122950+281081.53+2004052.71</f>
        <v>32708037.45</v>
      </c>
      <c r="F66" s="22" t="n">
        <v>21541200</v>
      </c>
      <c r="G66" s="22" t="n">
        <v>21338300</v>
      </c>
      <c r="H66" s="13"/>
      <c r="I66" s="13"/>
    </row>
    <row r="67" s="11" customFormat="true" ht="47.25" hidden="false" customHeight="false" outlineLevel="0" collapsed="false">
      <c r="A67" s="40"/>
      <c r="B67" s="45" t="s">
        <v>77</v>
      </c>
      <c r="C67" s="42" t="s">
        <v>78</v>
      </c>
      <c r="D67" s="42"/>
      <c r="E67" s="22" t="n">
        <f aca="false">E68</f>
        <v>91920</v>
      </c>
      <c r="F67" s="22" t="n">
        <f aca="false">F68</f>
        <v>0</v>
      </c>
      <c r="G67" s="22" t="n">
        <f aca="false">G68</f>
        <v>0</v>
      </c>
      <c r="H67" s="13"/>
      <c r="I67" s="13"/>
    </row>
    <row r="68" s="11" customFormat="true" ht="47.25" hidden="false" customHeight="false" outlineLevel="0" collapsed="false">
      <c r="A68" s="40"/>
      <c r="B68" s="45" t="s">
        <v>75</v>
      </c>
      <c r="C68" s="42" t="s">
        <v>78</v>
      </c>
      <c r="D68" s="42" t="s">
        <v>76</v>
      </c>
      <c r="E68" s="22" t="n">
        <f aca="false">44400+47520</f>
        <v>91920</v>
      </c>
      <c r="F68" s="22" t="n">
        <v>0</v>
      </c>
      <c r="G68" s="22" t="n">
        <v>0</v>
      </c>
      <c r="H68" s="13"/>
      <c r="I68" s="13"/>
    </row>
    <row r="69" s="11" customFormat="true" ht="31.5" hidden="false" customHeight="false" outlineLevel="0" collapsed="false">
      <c r="A69" s="40"/>
      <c r="B69" s="46" t="s">
        <v>79</v>
      </c>
      <c r="C69" s="42" t="s">
        <v>80</v>
      </c>
      <c r="D69" s="42"/>
      <c r="E69" s="22" t="n">
        <f aca="false">E70</f>
        <v>133609.67</v>
      </c>
      <c r="F69" s="22" t="n">
        <f aca="false">F70</f>
        <v>0</v>
      </c>
      <c r="G69" s="22" t="n">
        <f aca="false">G70</f>
        <v>0</v>
      </c>
      <c r="H69" s="13"/>
      <c r="I69" s="13"/>
    </row>
    <row r="70" s="11" customFormat="true" ht="47.25" hidden="false" customHeight="false" outlineLevel="0" collapsed="false">
      <c r="A70" s="40"/>
      <c r="B70" s="45" t="s">
        <v>75</v>
      </c>
      <c r="C70" s="42" t="s">
        <v>80</v>
      </c>
      <c r="D70" s="42" t="s">
        <v>76</v>
      </c>
      <c r="E70" s="22" t="n">
        <f aca="false">120502+300000-420502+133609.67</f>
        <v>133609.67</v>
      </c>
      <c r="F70" s="22" t="n">
        <v>0</v>
      </c>
      <c r="G70" s="22" t="n">
        <v>0</v>
      </c>
      <c r="H70" s="13"/>
      <c r="I70" s="13"/>
    </row>
    <row r="71" s="11" customFormat="true" ht="62.25" hidden="false" customHeight="true" outlineLevel="0" collapsed="false">
      <c r="A71" s="33" t="s">
        <v>81</v>
      </c>
      <c r="B71" s="47" t="s">
        <v>82</v>
      </c>
      <c r="C71" s="35" t="s">
        <v>83</v>
      </c>
      <c r="D71" s="35"/>
      <c r="E71" s="36" t="n">
        <f aca="false">E72+E75</f>
        <v>3178944.67</v>
      </c>
      <c r="F71" s="36" t="n">
        <f aca="false">F72+F75</f>
        <v>2415900</v>
      </c>
      <c r="G71" s="36" t="n">
        <f aca="false">G72+G75</f>
        <v>7741800</v>
      </c>
      <c r="H71" s="44"/>
      <c r="I71" s="44"/>
    </row>
    <row r="72" s="11" customFormat="true" ht="15.75" hidden="false" customHeight="false" outlineLevel="0" collapsed="false">
      <c r="A72" s="40"/>
      <c r="B72" s="45" t="s">
        <v>84</v>
      </c>
      <c r="C72" s="42" t="s">
        <v>85</v>
      </c>
      <c r="D72" s="42"/>
      <c r="E72" s="22" t="n">
        <f aca="false">E73</f>
        <v>397500</v>
      </c>
      <c r="F72" s="22" t="n">
        <f aca="false">F73</f>
        <v>335900</v>
      </c>
      <c r="G72" s="22" t="n">
        <f aca="false">G73</f>
        <v>332800</v>
      </c>
      <c r="H72" s="13"/>
      <c r="I72" s="13"/>
    </row>
    <row r="73" s="11" customFormat="true" ht="31.5" hidden="false" customHeight="false" outlineLevel="0" collapsed="false">
      <c r="A73" s="40"/>
      <c r="B73" s="45" t="s">
        <v>86</v>
      </c>
      <c r="C73" s="42" t="s">
        <v>87</v>
      </c>
      <c r="D73" s="42"/>
      <c r="E73" s="22" t="n">
        <f aca="false">E74</f>
        <v>397500</v>
      </c>
      <c r="F73" s="22" t="n">
        <f aca="false">F74</f>
        <v>335900</v>
      </c>
      <c r="G73" s="22" t="n">
        <f aca="false">G74</f>
        <v>332800</v>
      </c>
      <c r="H73" s="13"/>
      <c r="I73" s="13"/>
    </row>
    <row r="74" s="11" customFormat="true" ht="31.5" hidden="false" customHeight="false" outlineLevel="0" collapsed="false">
      <c r="A74" s="40"/>
      <c r="B74" s="45" t="s">
        <v>33</v>
      </c>
      <c r="C74" s="42" t="s">
        <v>87</v>
      </c>
      <c r="D74" s="42" t="s">
        <v>34</v>
      </c>
      <c r="E74" s="22" t="n">
        <v>397500</v>
      </c>
      <c r="F74" s="22" t="n">
        <v>335900</v>
      </c>
      <c r="G74" s="22" t="n">
        <v>332800</v>
      </c>
      <c r="H74" s="13"/>
      <c r="I74" s="13"/>
    </row>
    <row r="75" s="11" customFormat="true" ht="15.75" hidden="false" customHeight="false" outlineLevel="0" collapsed="false">
      <c r="A75" s="40"/>
      <c r="B75" s="45" t="s">
        <v>88</v>
      </c>
      <c r="C75" s="42" t="s">
        <v>89</v>
      </c>
      <c r="D75" s="42"/>
      <c r="E75" s="22" t="n">
        <f aca="false">E76+E80+E82</f>
        <v>2781444.67</v>
      </c>
      <c r="F75" s="22" t="n">
        <f aca="false">F76+F80+F82</f>
        <v>2080000</v>
      </c>
      <c r="G75" s="22" t="n">
        <f aca="false">G76+G80+G82</f>
        <v>7409000</v>
      </c>
      <c r="H75" s="13"/>
      <c r="I75" s="13"/>
    </row>
    <row r="76" s="11" customFormat="true" ht="31.5" hidden="false" customHeight="false" outlineLevel="0" collapsed="false">
      <c r="A76" s="40"/>
      <c r="B76" s="45" t="s">
        <v>90</v>
      </c>
      <c r="C76" s="42" t="s">
        <v>91</v>
      </c>
      <c r="D76" s="42"/>
      <c r="E76" s="22" t="n">
        <f aca="false">E77+E78+E79</f>
        <v>2780277.88</v>
      </c>
      <c r="F76" s="22" t="n">
        <f aca="false">F77+F78+F79</f>
        <v>2080000</v>
      </c>
      <c r="G76" s="22" t="n">
        <f aca="false">G77+G78+G79</f>
        <v>2059800</v>
      </c>
      <c r="H76" s="13"/>
      <c r="I76" s="13"/>
    </row>
    <row r="77" s="11" customFormat="true" ht="78.75" hidden="false" customHeight="false" outlineLevel="0" collapsed="false">
      <c r="A77" s="40"/>
      <c r="B77" s="45" t="s">
        <v>55</v>
      </c>
      <c r="C77" s="42" t="s">
        <v>91</v>
      </c>
      <c r="D77" s="42" t="s">
        <v>56</v>
      </c>
      <c r="E77" s="22" t="n">
        <v>73231.2</v>
      </c>
      <c r="F77" s="22" t="n">
        <v>0</v>
      </c>
      <c r="G77" s="22" t="n">
        <v>0</v>
      </c>
      <c r="H77" s="13"/>
      <c r="I77" s="13"/>
    </row>
    <row r="78" s="39" customFormat="true" ht="31.5" hidden="false" customHeight="false" outlineLevel="0" collapsed="false">
      <c r="A78" s="40"/>
      <c r="B78" s="45" t="s">
        <v>33</v>
      </c>
      <c r="C78" s="42" t="s">
        <v>91</v>
      </c>
      <c r="D78" s="42" t="s">
        <v>34</v>
      </c>
      <c r="E78" s="22" t="n">
        <f aca="false">2461000+100213.47-1166.79-5167.11+146000</f>
        <v>2700879.57</v>
      </c>
      <c r="F78" s="22" t="n">
        <v>2079100</v>
      </c>
      <c r="G78" s="22" t="n">
        <v>2058900</v>
      </c>
      <c r="H78" s="49"/>
      <c r="I78" s="49"/>
    </row>
    <row r="79" s="11" customFormat="true" ht="15.75" hidden="false" customHeight="false" outlineLevel="0" collapsed="false">
      <c r="A79" s="40"/>
      <c r="B79" s="45" t="s">
        <v>57</v>
      </c>
      <c r="C79" s="42" t="s">
        <v>91</v>
      </c>
      <c r="D79" s="42" t="s">
        <v>58</v>
      </c>
      <c r="E79" s="22" t="n">
        <f aca="false">1000+5167.11</f>
        <v>6167.11</v>
      </c>
      <c r="F79" s="22" t="n">
        <v>900</v>
      </c>
      <c r="G79" s="22" t="n">
        <v>900</v>
      </c>
      <c r="H79" s="13"/>
      <c r="I79" s="13"/>
    </row>
    <row r="80" s="11" customFormat="true" ht="47.25" hidden="false" customHeight="false" outlineLevel="0" collapsed="false">
      <c r="A80" s="40"/>
      <c r="B80" s="45" t="s">
        <v>92</v>
      </c>
      <c r="C80" s="42" t="s">
        <v>93</v>
      </c>
      <c r="D80" s="42"/>
      <c r="E80" s="22" t="n">
        <f aca="false">E81</f>
        <v>1166.79</v>
      </c>
      <c r="F80" s="22" t="n">
        <f aca="false">F81</f>
        <v>0</v>
      </c>
      <c r="G80" s="22" t="n">
        <f aca="false">G81</f>
        <v>0</v>
      </c>
      <c r="H80" s="13"/>
      <c r="I80" s="13"/>
    </row>
    <row r="81" s="11" customFormat="true" ht="31.5" hidden="false" customHeight="false" outlineLevel="0" collapsed="false">
      <c r="A81" s="40"/>
      <c r="B81" s="45" t="s">
        <v>33</v>
      </c>
      <c r="C81" s="42" t="s">
        <v>93</v>
      </c>
      <c r="D81" s="42" t="s">
        <v>34</v>
      </c>
      <c r="E81" s="22" t="n">
        <f aca="false">1166.79</f>
        <v>1166.79</v>
      </c>
      <c r="F81" s="22" t="n">
        <v>0</v>
      </c>
      <c r="G81" s="22" t="n">
        <v>0</v>
      </c>
      <c r="H81" s="13"/>
      <c r="I81" s="13"/>
    </row>
    <row r="82" s="11" customFormat="true" ht="31.5" hidden="false" customHeight="false" outlineLevel="0" collapsed="false">
      <c r="A82" s="40"/>
      <c r="B82" s="46" t="s">
        <v>94</v>
      </c>
      <c r="C82" s="42" t="s">
        <v>95</v>
      </c>
      <c r="D82" s="42"/>
      <c r="E82" s="22" t="n">
        <f aca="false">E83</f>
        <v>0</v>
      </c>
      <c r="F82" s="22" t="n">
        <f aca="false">F83</f>
        <v>0</v>
      </c>
      <c r="G82" s="22" t="n">
        <f aca="false">G83</f>
        <v>5349200</v>
      </c>
      <c r="H82" s="13"/>
      <c r="I82" s="13"/>
    </row>
    <row r="83" s="11" customFormat="true" ht="31.5" hidden="false" customHeight="false" outlineLevel="0" collapsed="false">
      <c r="A83" s="40"/>
      <c r="B83" s="45" t="s">
        <v>33</v>
      </c>
      <c r="C83" s="42" t="s">
        <v>95</v>
      </c>
      <c r="D83" s="42" t="s">
        <v>34</v>
      </c>
      <c r="E83" s="22" t="n">
        <v>0</v>
      </c>
      <c r="F83" s="22" t="n">
        <v>0</v>
      </c>
      <c r="G83" s="22" t="n">
        <v>5349200</v>
      </c>
      <c r="H83" s="13"/>
      <c r="I83" s="13"/>
    </row>
    <row r="84" s="11" customFormat="true" ht="78.75" hidden="false" customHeight="false" outlineLevel="0" collapsed="false">
      <c r="A84" s="33" t="s">
        <v>96</v>
      </c>
      <c r="B84" s="47" t="s">
        <v>97</v>
      </c>
      <c r="C84" s="35" t="s">
        <v>98</v>
      </c>
      <c r="D84" s="35"/>
      <c r="E84" s="36" t="n">
        <f aca="false">E85+E89</f>
        <v>3644631.48</v>
      </c>
      <c r="F84" s="36" t="n">
        <f aca="false">F85+F89</f>
        <v>2961500</v>
      </c>
      <c r="G84" s="36" t="n">
        <f aca="false">G85+G89</f>
        <v>2932900</v>
      </c>
      <c r="H84" s="44"/>
      <c r="I84" s="44"/>
    </row>
    <row r="85" s="11" customFormat="true" ht="31.5" hidden="false" customHeight="false" outlineLevel="0" collapsed="false">
      <c r="A85" s="40"/>
      <c r="B85" s="45" t="s">
        <v>99</v>
      </c>
      <c r="C85" s="42" t="s">
        <v>100</v>
      </c>
      <c r="D85" s="42"/>
      <c r="E85" s="22" t="n">
        <f aca="false">E86</f>
        <v>12548.4</v>
      </c>
      <c r="F85" s="22" t="n">
        <f aca="false">F86</f>
        <v>32500</v>
      </c>
      <c r="G85" s="22" t="n">
        <f aca="false">G86</f>
        <v>32300</v>
      </c>
      <c r="H85" s="13"/>
      <c r="I85" s="13"/>
    </row>
    <row r="86" s="11" customFormat="true" ht="47.25" hidden="false" customHeight="false" outlineLevel="0" collapsed="false">
      <c r="A86" s="40"/>
      <c r="B86" s="45" t="s">
        <v>101</v>
      </c>
      <c r="C86" s="42" t="s">
        <v>102</v>
      </c>
      <c r="D86" s="42"/>
      <c r="E86" s="22" t="n">
        <f aca="false">E87+E88</f>
        <v>12548.4</v>
      </c>
      <c r="F86" s="22" t="n">
        <f aca="false">F87+F88</f>
        <v>32500</v>
      </c>
      <c r="G86" s="22" t="n">
        <f aca="false">G87+G88</f>
        <v>32300</v>
      </c>
      <c r="H86" s="13"/>
      <c r="I86" s="13"/>
    </row>
    <row r="87" s="11" customFormat="true" ht="31.5" hidden="false" customHeight="false" outlineLevel="0" collapsed="false">
      <c r="A87" s="40"/>
      <c r="B87" s="45" t="s">
        <v>33</v>
      </c>
      <c r="C87" s="42" t="s">
        <v>102</v>
      </c>
      <c r="D87" s="42" t="s">
        <v>34</v>
      </c>
      <c r="E87" s="22" t="n">
        <f aca="false">18400+20000-25851.6</f>
        <v>12548.4</v>
      </c>
      <c r="F87" s="22" t="n">
        <v>15600</v>
      </c>
      <c r="G87" s="22" t="n">
        <v>15500</v>
      </c>
      <c r="H87" s="13"/>
      <c r="I87" s="13"/>
    </row>
    <row r="88" s="11" customFormat="true" ht="31.5" hidden="false" customHeight="false" outlineLevel="0" collapsed="false">
      <c r="A88" s="40"/>
      <c r="B88" s="45" t="s">
        <v>45</v>
      </c>
      <c r="C88" s="42" t="s">
        <v>102</v>
      </c>
      <c r="D88" s="42" t="s">
        <v>46</v>
      </c>
      <c r="E88" s="22" t="n">
        <f aca="false">20000-20000</f>
        <v>0</v>
      </c>
      <c r="F88" s="22" t="n">
        <v>16900</v>
      </c>
      <c r="G88" s="22" t="n">
        <v>16800</v>
      </c>
      <c r="H88" s="13"/>
      <c r="I88" s="13"/>
    </row>
    <row r="89" s="11" customFormat="true" ht="78.75" hidden="false" customHeight="false" outlineLevel="0" collapsed="false">
      <c r="A89" s="40"/>
      <c r="B89" s="45" t="s">
        <v>103</v>
      </c>
      <c r="C89" s="42" t="s">
        <v>104</v>
      </c>
      <c r="D89" s="42"/>
      <c r="E89" s="22" t="n">
        <f aca="false">E90</f>
        <v>3632083.08</v>
      </c>
      <c r="F89" s="22" t="n">
        <f aca="false">F90</f>
        <v>2929000</v>
      </c>
      <c r="G89" s="22" t="n">
        <f aca="false">G90</f>
        <v>2900600</v>
      </c>
      <c r="H89" s="13"/>
      <c r="I89" s="13"/>
    </row>
    <row r="90" s="39" customFormat="true" ht="31.5" hidden="false" customHeight="false" outlineLevel="0" collapsed="false">
      <c r="A90" s="40"/>
      <c r="B90" s="45" t="s">
        <v>70</v>
      </c>
      <c r="C90" s="42" t="s">
        <v>105</v>
      </c>
      <c r="D90" s="42"/>
      <c r="E90" s="22" t="n">
        <f aca="false">E91</f>
        <v>3632083.08</v>
      </c>
      <c r="F90" s="22" t="n">
        <f aca="false">F91</f>
        <v>2929000</v>
      </c>
      <c r="G90" s="22" t="n">
        <f aca="false">G91</f>
        <v>2900600</v>
      </c>
      <c r="H90" s="49"/>
      <c r="I90" s="49"/>
    </row>
    <row r="91" s="11" customFormat="true" ht="47.25" hidden="false" customHeight="false" outlineLevel="0" collapsed="false">
      <c r="A91" s="40"/>
      <c r="B91" s="45" t="s">
        <v>75</v>
      </c>
      <c r="C91" s="42" t="s">
        <v>105</v>
      </c>
      <c r="D91" s="42" t="s">
        <v>76</v>
      </c>
      <c r="E91" s="22" t="n">
        <f aca="false">3465000+141231.48+25851.6</f>
        <v>3632083.08</v>
      </c>
      <c r="F91" s="22" t="n">
        <v>2929000</v>
      </c>
      <c r="G91" s="22" t="n">
        <v>2900600</v>
      </c>
      <c r="H91" s="13"/>
      <c r="I91" s="13"/>
    </row>
    <row r="92" s="11" customFormat="true" ht="63" hidden="false" customHeight="false" outlineLevel="0" collapsed="false">
      <c r="A92" s="33" t="s">
        <v>106</v>
      </c>
      <c r="B92" s="47" t="s">
        <v>107</v>
      </c>
      <c r="C92" s="35" t="s">
        <v>108</v>
      </c>
      <c r="D92" s="35"/>
      <c r="E92" s="36" t="n">
        <f aca="false">E93</f>
        <v>1932300.22</v>
      </c>
      <c r="F92" s="36" t="n">
        <f aca="false">F93</f>
        <v>715700</v>
      </c>
      <c r="G92" s="36" t="n">
        <f aca="false">G93</f>
        <v>708800</v>
      </c>
      <c r="H92" s="44"/>
      <c r="I92" s="44"/>
    </row>
    <row r="93" s="11" customFormat="true" ht="15.75" hidden="false" customHeight="false" outlineLevel="0" collapsed="false">
      <c r="A93" s="40"/>
      <c r="B93" s="45" t="s">
        <v>109</v>
      </c>
      <c r="C93" s="42" t="s">
        <v>110</v>
      </c>
      <c r="D93" s="42"/>
      <c r="E93" s="22" t="n">
        <f aca="false">E94</f>
        <v>1932300.22</v>
      </c>
      <c r="F93" s="22" t="n">
        <f aca="false">F94</f>
        <v>715700</v>
      </c>
      <c r="G93" s="22" t="n">
        <f aca="false">G94</f>
        <v>708800</v>
      </c>
      <c r="H93" s="13"/>
      <c r="I93" s="13"/>
    </row>
    <row r="94" s="39" customFormat="true" ht="31.5" hidden="false" customHeight="false" outlineLevel="0" collapsed="false">
      <c r="A94" s="40"/>
      <c r="B94" s="45" t="s">
        <v>111</v>
      </c>
      <c r="C94" s="42" t="s">
        <v>112</v>
      </c>
      <c r="D94" s="42"/>
      <c r="E94" s="22" t="n">
        <f aca="false">E95</f>
        <v>1932300.22</v>
      </c>
      <c r="F94" s="22" t="n">
        <f aca="false">F95</f>
        <v>715700</v>
      </c>
      <c r="G94" s="22" t="n">
        <f aca="false">G95</f>
        <v>708800</v>
      </c>
      <c r="H94" s="49"/>
      <c r="I94" s="49"/>
    </row>
    <row r="95" s="11" customFormat="true" ht="31.5" hidden="false" customHeight="false" outlineLevel="0" collapsed="false">
      <c r="A95" s="40"/>
      <c r="B95" s="45" t="s">
        <v>33</v>
      </c>
      <c r="C95" s="42" t="s">
        <v>112</v>
      </c>
      <c r="D95" s="42" t="s">
        <v>34</v>
      </c>
      <c r="E95" s="22" t="n">
        <f aca="false">845500+1882300-856791.78+61292</f>
        <v>1932300.22</v>
      </c>
      <c r="F95" s="22" t="n">
        <v>715700</v>
      </c>
      <c r="G95" s="22" t="n">
        <v>708800</v>
      </c>
      <c r="H95" s="13"/>
      <c r="I95" s="13"/>
    </row>
    <row r="96" s="11" customFormat="true" ht="63" hidden="false" customHeight="true" outlineLevel="0" collapsed="false">
      <c r="A96" s="33" t="s">
        <v>113</v>
      </c>
      <c r="B96" s="47" t="s">
        <v>114</v>
      </c>
      <c r="C96" s="35" t="s">
        <v>115</v>
      </c>
      <c r="D96" s="35"/>
      <c r="E96" s="36" t="n">
        <f aca="false">E97+E100+E103</f>
        <v>18270539.2</v>
      </c>
      <c r="F96" s="36" t="n">
        <f aca="false">F97+F100+F103</f>
        <v>8058200</v>
      </c>
      <c r="G96" s="36" t="n">
        <f aca="false">G97+G100+G103</f>
        <v>7980400</v>
      </c>
      <c r="H96" s="44"/>
      <c r="I96" s="44"/>
    </row>
    <row r="97" s="11" customFormat="true" ht="31.5" hidden="false" customHeight="false" outlineLevel="0" collapsed="false">
      <c r="A97" s="40"/>
      <c r="B97" s="45" t="s">
        <v>116</v>
      </c>
      <c r="C97" s="42" t="s">
        <v>117</v>
      </c>
      <c r="D97" s="42"/>
      <c r="E97" s="22" t="n">
        <f aca="false">E98</f>
        <v>9607539.2</v>
      </c>
      <c r="F97" s="22" t="n">
        <f aca="false">F98</f>
        <v>7497900</v>
      </c>
      <c r="G97" s="22" t="n">
        <f aca="false">G98</f>
        <v>7425400</v>
      </c>
      <c r="H97" s="13"/>
      <c r="I97" s="13"/>
    </row>
    <row r="98" s="11" customFormat="true" ht="78.75" hidden="false" customHeight="false" outlineLevel="0" collapsed="false">
      <c r="A98" s="40"/>
      <c r="B98" s="45" t="s">
        <v>118</v>
      </c>
      <c r="C98" s="42" t="s">
        <v>119</v>
      </c>
      <c r="D98" s="42"/>
      <c r="E98" s="22" t="n">
        <f aca="false">E99</f>
        <v>9607539.2</v>
      </c>
      <c r="F98" s="22" t="n">
        <f aca="false">F99</f>
        <v>7497900</v>
      </c>
      <c r="G98" s="22" t="n">
        <f aca="false">G99</f>
        <v>7425400</v>
      </c>
      <c r="H98" s="13"/>
      <c r="I98" s="13"/>
    </row>
    <row r="99" s="11" customFormat="true" ht="31.5" hidden="false" customHeight="false" outlineLevel="0" collapsed="false">
      <c r="A99" s="40"/>
      <c r="B99" s="45" t="s">
        <v>45</v>
      </c>
      <c r="C99" s="42" t="s">
        <v>119</v>
      </c>
      <c r="D99" s="42" t="s">
        <v>46</v>
      </c>
      <c r="E99" s="22" t="n">
        <f aca="false">8873700+733839.2</f>
        <v>9607539.2</v>
      </c>
      <c r="F99" s="22" t="n">
        <v>7497900</v>
      </c>
      <c r="G99" s="22" t="n">
        <v>7425400</v>
      </c>
      <c r="H99" s="13"/>
      <c r="I99" s="13"/>
    </row>
    <row r="100" s="11" customFormat="true" ht="47.25" hidden="false" customHeight="false" outlineLevel="0" collapsed="false">
      <c r="A100" s="40"/>
      <c r="B100" s="45" t="s">
        <v>120</v>
      </c>
      <c r="C100" s="42" t="s">
        <v>121</v>
      </c>
      <c r="D100" s="42"/>
      <c r="E100" s="22" t="n">
        <f aca="false">E101</f>
        <v>663000</v>
      </c>
      <c r="F100" s="22" t="n">
        <f aca="false">F101</f>
        <v>560300</v>
      </c>
      <c r="G100" s="22" t="n">
        <f aca="false">G101</f>
        <v>555000</v>
      </c>
      <c r="H100" s="13"/>
      <c r="I100" s="13"/>
    </row>
    <row r="101" s="39" customFormat="true" ht="63" hidden="false" customHeight="false" outlineLevel="0" collapsed="false">
      <c r="A101" s="40"/>
      <c r="B101" s="45" t="s">
        <v>122</v>
      </c>
      <c r="C101" s="42" t="s">
        <v>123</v>
      </c>
      <c r="D101" s="42"/>
      <c r="E101" s="22" t="n">
        <f aca="false">E102</f>
        <v>663000</v>
      </c>
      <c r="F101" s="22" t="n">
        <f aca="false">F102</f>
        <v>560300</v>
      </c>
      <c r="G101" s="22" t="n">
        <f aca="false">G102</f>
        <v>555000</v>
      </c>
      <c r="H101" s="49"/>
      <c r="I101" s="49"/>
    </row>
    <row r="102" s="11" customFormat="true" ht="47.25" hidden="false" customHeight="false" outlineLevel="0" collapsed="false">
      <c r="A102" s="40"/>
      <c r="B102" s="45" t="s">
        <v>75</v>
      </c>
      <c r="C102" s="42" t="s">
        <v>123</v>
      </c>
      <c r="D102" s="42" t="s">
        <v>76</v>
      </c>
      <c r="E102" s="22" t="n">
        <v>663000</v>
      </c>
      <c r="F102" s="22" t="n">
        <v>560300</v>
      </c>
      <c r="G102" s="22" t="n">
        <v>555000</v>
      </c>
      <c r="H102" s="13"/>
      <c r="I102" s="13"/>
    </row>
    <row r="103" s="11" customFormat="true" ht="78.75" hidden="false" customHeight="false" outlineLevel="0" collapsed="false">
      <c r="A103" s="40"/>
      <c r="B103" s="45" t="s">
        <v>124</v>
      </c>
      <c r="C103" s="42" t="s">
        <v>125</v>
      </c>
      <c r="D103" s="42"/>
      <c r="E103" s="22" t="n">
        <f aca="false">E104</f>
        <v>8000000</v>
      </c>
      <c r="F103" s="22" t="n">
        <f aca="false">F104</f>
        <v>0</v>
      </c>
      <c r="G103" s="22" t="n">
        <f aca="false">G104</f>
        <v>0</v>
      </c>
      <c r="H103" s="13"/>
      <c r="I103" s="13"/>
    </row>
    <row r="104" s="11" customFormat="true" ht="63" hidden="false" customHeight="false" outlineLevel="0" collapsed="false">
      <c r="A104" s="40"/>
      <c r="B104" s="45" t="s">
        <v>126</v>
      </c>
      <c r="C104" s="42" t="s">
        <v>127</v>
      </c>
      <c r="D104" s="42"/>
      <c r="E104" s="22" t="n">
        <f aca="false">E105</f>
        <v>8000000</v>
      </c>
      <c r="F104" s="22" t="n">
        <f aca="false">F105</f>
        <v>0</v>
      </c>
      <c r="G104" s="22" t="n">
        <f aca="false">G105</f>
        <v>0</v>
      </c>
      <c r="H104" s="13"/>
      <c r="I104" s="13"/>
    </row>
    <row r="105" s="11" customFormat="true" ht="31.5" hidden="false" customHeight="false" outlineLevel="0" collapsed="false">
      <c r="A105" s="40"/>
      <c r="B105" s="45" t="s">
        <v>45</v>
      </c>
      <c r="C105" s="42" t="s">
        <v>127</v>
      </c>
      <c r="D105" s="42" t="s">
        <v>46</v>
      </c>
      <c r="E105" s="22" t="n">
        <f aca="false">2400000+826608.98+373391.02+200000+4200000</f>
        <v>8000000</v>
      </c>
      <c r="F105" s="22" t="n">
        <v>0</v>
      </c>
      <c r="G105" s="22" t="n">
        <v>0</v>
      </c>
      <c r="H105" s="13"/>
      <c r="I105" s="13"/>
    </row>
    <row r="106" s="11" customFormat="true" ht="94.5" hidden="false" customHeight="false" outlineLevel="0" collapsed="false">
      <c r="A106" s="33" t="s">
        <v>128</v>
      </c>
      <c r="B106" s="47" t="s">
        <v>129</v>
      </c>
      <c r="C106" s="35" t="s">
        <v>130</v>
      </c>
      <c r="D106" s="35"/>
      <c r="E106" s="36" t="n">
        <f aca="false">E107+E111</f>
        <v>15723017</v>
      </c>
      <c r="F106" s="36" t="n">
        <f aca="false">F107+F111</f>
        <v>18145000</v>
      </c>
      <c r="G106" s="36" t="n">
        <f aca="false">G107+G111</f>
        <v>18141700</v>
      </c>
      <c r="H106" s="44"/>
      <c r="I106" s="44"/>
    </row>
    <row r="107" s="11" customFormat="true" ht="31.5" hidden="false" customHeight="false" outlineLevel="0" collapsed="false">
      <c r="A107" s="40"/>
      <c r="B107" s="45" t="s">
        <v>131</v>
      </c>
      <c r="C107" s="42" t="s">
        <v>132</v>
      </c>
      <c r="D107" s="42"/>
      <c r="E107" s="22" t="n">
        <f aca="false">E108</f>
        <v>481217</v>
      </c>
      <c r="F107" s="22" t="n">
        <f aca="false">F108</f>
        <v>347900</v>
      </c>
      <c r="G107" s="22" t="n">
        <f aca="false">G108</f>
        <v>344600</v>
      </c>
      <c r="H107" s="13"/>
      <c r="I107" s="13"/>
    </row>
    <row r="108" s="11" customFormat="true" ht="31.5" hidden="false" customHeight="false" outlineLevel="0" collapsed="false">
      <c r="A108" s="40"/>
      <c r="B108" s="45" t="s">
        <v>133</v>
      </c>
      <c r="C108" s="42" t="s">
        <v>134</v>
      </c>
      <c r="D108" s="42"/>
      <c r="E108" s="22" t="n">
        <f aca="false">E109+E110</f>
        <v>481217</v>
      </c>
      <c r="F108" s="22" t="n">
        <f aca="false">F109+F110</f>
        <v>347900</v>
      </c>
      <c r="G108" s="22" t="n">
        <f aca="false">G109+G110</f>
        <v>344600</v>
      </c>
      <c r="H108" s="44"/>
      <c r="I108" s="13"/>
    </row>
    <row r="109" s="11" customFormat="true" ht="31.5" hidden="false" customHeight="false" outlineLevel="0" collapsed="false">
      <c r="A109" s="40"/>
      <c r="B109" s="45" t="s">
        <v>33</v>
      </c>
      <c r="C109" s="42" t="s">
        <v>134</v>
      </c>
      <c r="D109" s="42" t="s">
        <v>34</v>
      </c>
      <c r="E109" s="22" t="n">
        <f aca="false">150400-1883+70683+17</f>
        <v>219217</v>
      </c>
      <c r="F109" s="22" t="n">
        <v>127100</v>
      </c>
      <c r="G109" s="22" t="n">
        <v>125900</v>
      </c>
      <c r="H109" s="13"/>
      <c r="I109" s="13"/>
    </row>
    <row r="110" s="11" customFormat="true" ht="31.5" hidden="false" customHeight="false" outlineLevel="0" collapsed="false">
      <c r="A110" s="40"/>
      <c r="B110" s="45" t="s">
        <v>45</v>
      </c>
      <c r="C110" s="42" t="s">
        <v>134</v>
      </c>
      <c r="D110" s="42" t="s">
        <v>46</v>
      </c>
      <c r="E110" s="22" t="n">
        <v>262000</v>
      </c>
      <c r="F110" s="22" t="n">
        <v>220800</v>
      </c>
      <c r="G110" s="22" t="n">
        <v>218700</v>
      </c>
      <c r="H110" s="13"/>
      <c r="I110" s="13"/>
    </row>
    <row r="111" s="11" customFormat="true" ht="15.75" hidden="false" customHeight="false" outlineLevel="0" collapsed="false">
      <c r="A111" s="40"/>
      <c r="B111" s="45" t="s">
        <v>135</v>
      </c>
      <c r="C111" s="42" t="s">
        <v>136</v>
      </c>
      <c r="D111" s="42"/>
      <c r="E111" s="22" t="n">
        <f aca="false">E112+E116</f>
        <v>15241800</v>
      </c>
      <c r="F111" s="22" t="n">
        <f aca="false">F112+F116</f>
        <v>17797100</v>
      </c>
      <c r="G111" s="22" t="n">
        <f aca="false">G112+G116</f>
        <v>17797100</v>
      </c>
      <c r="H111" s="44"/>
      <c r="I111" s="13"/>
    </row>
    <row r="112" s="11" customFormat="true" ht="47.25" hidden="false" customHeight="false" outlineLevel="0" collapsed="false">
      <c r="A112" s="40"/>
      <c r="B112" s="45" t="s">
        <v>137</v>
      </c>
      <c r="C112" s="42" t="s">
        <v>138</v>
      </c>
      <c r="D112" s="42"/>
      <c r="E112" s="22" t="n">
        <f aca="false">E113+E114+E115</f>
        <v>14582000</v>
      </c>
      <c r="F112" s="22" t="n">
        <f aca="false">F113+F114+F115</f>
        <v>17137300</v>
      </c>
      <c r="G112" s="22" t="n">
        <f aca="false">G113+G114+G115</f>
        <v>17137300</v>
      </c>
      <c r="H112" s="13"/>
      <c r="I112" s="13"/>
    </row>
    <row r="113" s="11" customFormat="true" ht="78.75" hidden="false" customHeight="false" outlineLevel="0" collapsed="false">
      <c r="A113" s="40"/>
      <c r="B113" s="45" t="s">
        <v>55</v>
      </c>
      <c r="C113" s="42" t="s">
        <v>138</v>
      </c>
      <c r="D113" s="42" t="s">
        <v>56</v>
      </c>
      <c r="E113" s="22" t="n">
        <v>1350000</v>
      </c>
      <c r="F113" s="22" t="n">
        <v>1390600</v>
      </c>
      <c r="G113" s="22" t="n">
        <v>1390600</v>
      </c>
      <c r="H113" s="13"/>
      <c r="I113" s="13"/>
    </row>
    <row r="114" s="11" customFormat="true" ht="31.5" hidden="false" customHeight="false" outlineLevel="0" collapsed="false">
      <c r="A114" s="40"/>
      <c r="B114" s="45" t="s">
        <v>33</v>
      </c>
      <c r="C114" s="42" t="s">
        <v>138</v>
      </c>
      <c r="D114" s="42" t="s">
        <v>34</v>
      </c>
      <c r="E114" s="22" t="n">
        <v>162000</v>
      </c>
      <c r="F114" s="22" t="n">
        <v>162000</v>
      </c>
      <c r="G114" s="22" t="n">
        <v>162000</v>
      </c>
      <c r="H114" s="44"/>
      <c r="I114" s="13"/>
    </row>
    <row r="115" s="11" customFormat="true" ht="15.75" hidden="false" customHeight="false" outlineLevel="0" collapsed="false">
      <c r="A115" s="40"/>
      <c r="B115" s="45" t="s">
        <v>57</v>
      </c>
      <c r="C115" s="42" t="s">
        <v>138</v>
      </c>
      <c r="D115" s="42" t="s">
        <v>58</v>
      </c>
      <c r="E115" s="22" t="n">
        <f aca="false">15585300-2515300</f>
        <v>13070000</v>
      </c>
      <c r="F115" s="22" t="n">
        <v>15584700</v>
      </c>
      <c r="G115" s="22" t="n">
        <v>15584700</v>
      </c>
      <c r="H115" s="13"/>
      <c r="I115" s="13"/>
    </row>
    <row r="116" s="39" customFormat="true" ht="142.5" hidden="false" customHeight="true" outlineLevel="0" collapsed="false">
      <c r="A116" s="40"/>
      <c r="B116" s="45" t="s">
        <v>139</v>
      </c>
      <c r="C116" s="42" t="s">
        <v>140</v>
      </c>
      <c r="D116" s="42"/>
      <c r="E116" s="22" t="n">
        <f aca="false">E117</f>
        <v>659800</v>
      </c>
      <c r="F116" s="22" t="n">
        <f aca="false">F117</f>
        <v>659800</v>
      </c>
      <c r="G116" s="22" t="n">
        <f aca="false">G117</f>
        <v>659800</v>
      </c>
      <c r="H116" s="49"/>
      <c r="I116" s="49"/>
    </row>
    <row r="117" s="11" customFormat="true" ht="31.5" hidden="false" customHeight="false" outlineLevel="0" collapsed="false">
      <c r="A117" s="40"/>
      <c r="B117" s="45" t="s">
        <v>33</v>
      </c>
      <c r="C117" s="42" t="s">
        <v>140</v>
      </c>
      <c r="D117" s="42" t="s">
        <v>34</v>
      </c>
      <c r="E117" s="22" t="n">
        <v>659800</v>
      </c>
      <c r="F117" s="22" t="n">
        <v>659800</v>
      </c>
      <c r="G117" s="22" t="n">
        <v>659800</v>
      </c>
      <c r="H117" s="13"/>
      <c r="I117" s="13"/>
    </row>
    <row r="118" s="11" customFormat="true" ht="79.5" hidden="false" customHeight="true" outlineLevel="0" collapsed="false">
      <c r="A118" s="33" t="s">
        <v>141</v>
      </c>
      <c r="B118" s="47" t="s">
        <v>142</v>
      </c>
      <c r="C118" s="35" t="s">
        <v>143</v>
      </c>
      <c r="D118" s="35"/>
      <c r="E118" s="36" t="n">
        <f aca="false">E119</f>
        <v>35780454.55</v>
      </c>
      <c r="F118" s="36" t="n">
        <f aca="false">F119</f>
        <v>1772400</v>
      </c>
      <c r="G118" s="36" t="n">
        <f aca="false">G119</f>
        <v>0</v>
      </c>
      <c r="H118" s="44"/>
      <c r="I118" s="13"/>
    </row>
    <row r="119" s="11" customFormat="true" ht="47.25" hidden="false" customHeight="false" outlineLevel="0" collapsed="false">
      <c r="A119" s="40"/>
      <c r="B119" s="45" t="s">
        <v>144</v>
      </c>
      <c r="C119" s="42" t="s">
        <v>145</v>
      </c>
      <c r="D119" s="42"/>
      <c r="E119" s="22" t="n">
        <f aca="false">E120+E123</f>
        <v>35780454.55</v>
      </c>
      <c r="F119" s="22" t="n">
        <f aca="false">F120+F123</f>
        <v>1772400</v>
      </c>
      <c r="G119" s="22" t="n">
        <f aca="false">G120+G123</f>
        <v>0</v>
      </c>
      <c r="H119" s="13"/>
      <c r="I119" s="13"/>
    </row>
    <row r="120" s="11" customFormat="true" ht="15.75" hidden="false" customHeight="false" outlineLevel="0" collapsed="false">
      <c r="A120" s="40"/>
      <c r="B120" s="45" t="s">
        <v>146</v>
      </c>
      <c r="C120" s="42" t="s">
        <v>147</v>
      </c>
      <c r="D120" s="42"/>
      <c r="E120" s="22" t="n">
        <f aca="false">E121+E122</f>
        <v>570000</v>
      </c>
      <c r="F120" s="22" t="n">
        <f aca="false">F121+F122</f>
        <v>1772400</v>
      </c>
      <c r="G120" s="22" t="n">
        <f aca="false">G121+G122</f>
        <v>0</v>
      </c>
      <c r="H120" s="13"/>
      <c r="I120" s="13"/>
    </row>
    <row r="121" s="11" customFormat="true" ht="31.5" hidden="false" customHeight="false" outlineLevel="0" collapsed="false">
      <c r="A121" s="40"/>
      <c r="B121" s="45" t="s">
        <v>33</v>
      </c>
      <c r="C121" s="42" t="s">
        <v>147</v>
      </c>
      <c r="D121" s="42" t="s">
        <v>34</v>
      </c>
      <c r="E121" s="22" t="n">
        <f aca="false">0+759600-189600</f>
        <v>570000</v>
      </c>
      <c r="F121" s="22" t="n">
        <f aca="false">0+1772400</f>
        <v>1772400</v>
      </c>
      <c r="G121" s="22" t="n">
        <v>0</v>
      </c>
      <c r="H121" s="13"/>
      <c r="I121" s="13"/>
    </row>
    <row r="122" s="11" customFormat="true" ht="47.25" hidden="false" customHeight="false" outlineLevel="0" collapsed="false">
      <c r="A122" s="40"/>
      <c r="B122" s="45" t="s">
        <v>75</v>
      </c>
      <c r="C122" s="42" t="s">
        <v>147</v>
      </c>
      <c r="D122" s="42" t="s">
        <v>76</v>
      </c>
      <c r="E122" s="22" t="n">
        <f aca="false">1986200-759600-1226600</f>
        <v>0</v>
      </c>
      <c r="F122" s="22" t="n">
        <f aca="false">0</f>
        <v>0</v>
      </c>
      <c r="G122" s="22" t="n">
        <v>0</v>
      </c>
      <c r="H122" s="13"/>
      <c r="I122" s="13"/>
    </row>
    <row r="123" s="39" customFormat="true" ht="78.75" hidden="false" customHeight="false" outlineLevel="0" collapsed="false">
      <c r="A123" s="40"/>
      <c r="B123" s="45" t="s">
        <v>148</v>
      </c>
      <c r="C123" s="42" t="s">
        <v>149</v>
      </c>
      <c r="D123" s="42"/>
      <c r="E123" s="22" t="n">
        <f aca="false">E124</f>
        <v>35210454.55</v>
      </c>
      <c r="F123" s="22" t="n">
        <f aca="false">F124</f>
        <v>0</v>
      </c>
      <c r="G123" s="22" t="n">
        <f aca="false">G124</f>
        <v>0</v>
      </c>
      <c r="H123" s="49"/>
      <c r="I123" s="49"/>
    </row>
    <row r="124" s="11" customFormat="true" ht="31.5" hidden="false" customHeight="false" outlineLevel="0" collapsed="false">
      <c r="A124" s="40"/>
      <c r="B124" s="45" t="s">
        <v>150</v>
      </c>
      <c r="C124" s="42" t="s">
        <v>149</v>
      </c>
      <c r="D124" s="42" t="s">
        <v>151</v>
      </c>
      <c r="E124" s="22" t="n">
        <f aca="false">13626700+8433700+1150000+12000054.55</f>
        <v>35210454.55</v>
      </c>
      <c r="F124" s="22" t="n">
        <f aca="false">9583700-9583700</f>
        <v>0</v>
      </c>
      <c r="G124" s="22" t="n">
        <v>0</v>
      </c>
      <c r="H124" s="13"/>
      <c r="I124" s="13"/>
    </row>
    <row r="125" s="11" customFormat="true" ht="80.25" hidden="false" customHeight="true" outlineLevel="0" collapsed="false">
      <c r="A125" s="33" t="s">
        <v>152</v>
      </c>
      <c r="B125" s="47" t="s">
        <v>153</v>
      </c>
      <c r="C125" s="35" t="s">
        <v>154</v>
      </c>
      <c r="D125" s="35"/>
      <c r="E125" s="36" t="n">
        <f aca="false">E131+E138+E135+E154+E141+E148+E126+E151</f>
        <v>186543468.74</v>
      </c>
      <c r="F125" s="36" t="n">
        <f aca="false">F131+F138+F135+F154+F141+F148+F126+F151</f>
        <v>24039000</v>
      </c>
      <c r="G125" s="36" t="n">
        <f aca="false">G131+G138+G135+G154+G141+G148+G126+G151</f>
        <v>22257400</v>
      </c>
      <c r="H125" s="44"/>
      <c r="I125" s="44"/>
    </row>
    <row r="126" s="11" customFormat="true" ht="35.25" hidden="false" customHeight="true" outlineLevel="0" collapsed="false">
      <c r="A126" s="33"/>
      <c r="B126" s="46" t="s">
        <v>155</v>
      </c>
      <c r="C126" s="42" t="s">
        <v>156</v>
      </c>
      <c r="D126" s="42"/>
      <c r="E126" s="22" t="n">
        <f aca="false">E129+E127</f>
        <v>20577618.18</v>
      </c>
      <c r="F126" s="22" t="n">
        <f aca="false">F129+F127</f>
        <v>0</v>
      </c>
      <c r="G126" s="22" t="n">
        <f aca="false">G129+G127</f>
        <v>0</v>
      </c>
      <c r="H126" s="44"/>
      <c r="I126" s="44"/>
    </row>
    <row r="127" s="11" customFormat="true" ht="18" hidden="false" customHeight="true" outlineLevel="0" collapsed="false">
      <c r="A127" s="33"/>
      <c r="B127" s="46" t="s">
        <v>157</v>
      </c>
      <c r="C127" s="42" t="s">
        <v>158</v>
      </c>
      <c r="D127" s="42"/>
      <c r="E127" s="22" t="n">
        <f aca="false">E128</f>
        <v>577618.18</v>
      </c>
      <c r="F127" s="22" t="n">
        <f aca="false">F128</f>
        <v>0</v>
      </c>
      <c r="G127" s="22" t="n">
        <f aca="false">G128</f>
        <v>0</v>
      </c>
      <c r="H127" s="44"/>
      <c r="I127" s="44"/>
    </row>
    <row r="128" s="11" customFormat="true" ht="35.25" hidden="false" customHeight="true" outlineLevel="0" collapsed="false">
      <c r="A128" s="33"/>
      <c r="B128" s="45" t="s">
        <v>33</v>
      </c>
      <c r="C128" s="42" t="s">
        <v>158</v>
      </c>
      <c r="D128" s="42" t="s">
        <v>34</v>
      </c>
      <c r="E128" s="22" t="n">
        <f aca="false">78904.11+356518.82+122683+19512.25</f>
        <v>577618.18</v>
      </c>
      <c r="F128" s="22" t="n">
        <v>0</v>
      </c>
      <c r="G128" s="22" t="n">
        <v>0</v>
      </c>
      <c r="H128" s="44"/>
      <c r="I128" s="44"/>
    </row>
    <row r="129" s="11" customFormat="true" ht="35.25" hidden="false" customHeight="true" outlineLevel="0" collapsed="false">
      <c r="A129" s="33"/>
      <c r="B129" s="46" t="s">
        <v>159</v>
      </c>
      <c r="C129" s="42" t="s">
        <v>160</v>
      </c>
      <c r="D129" s="42"/>
      <c r="E129" s="22" t="n">
        <f aca="false">E130</f>
        <v>20000000</v>
      </c>
      <c r="F129" s="22" t="n">
        <f aca="false">F130</f>
        <v>0</v>
      </c>
      <c r="G129" s="22" t="n">
        <f aca="false">G130</f>
        <v>0</v>
      </c>
      <c r="H129" s="44"/>
      <c r="I129" s="44"/>
    </row>
    <row r="130" s="11" customFormat="true" ht="35.25" hidden="false" customHeight="true" outlineLevel="0" collapsed="false">
      <c r="A130" s="33"/>
      <c r="B130" s="45" t="s">
        <v>150</v>
      </c>
      <c r="C130" s="42" t="s">
        <v>160</v>
      </c>
      <c r="D130" s="42" t="s">
        <v>151</v>
      </c>
      <c r="E130" s="22" t="n">
        <f aca="false">17600000+2400000</f>
        <v>20000000</v>
      </c>
      <c r="F130" s="22" t="n">
        <v>0</v>
      </c>
      <c r="G130" s="22" t="n">
        <v>0</v>
      </c>
      <c r="H130" s="44"/>
      <c r="I130" s="44"/>
    </row>
    <row r="131" s="11" customFormat="true" ht="63" hidden="false" customHeight="false" outlineLevel="0" collapsed="false">
      <c r="A131" s="40"/>
      <c r="B131" s="45" t="s">
        <v>161</v>
      </c>
      <c r="C131" s="42" t="s">
        <v>162</v>
      </c>
      <c r="D131" s="42"/>
      <c r="E131" s="22" t="n">
        <f aca="false">E132</f>
        <v>7005514.32</v>
      </c>
      <c r="F131" s="22" t="n">
        <f aca="false">F132</f>
        <v>5167100</v>
      </c>
      <c r="G131" s="22" t="n">
        <f aca="false">G132</f>
        <v>5070300</v>
      </c>
      <c r="H131" s="13"/>
      <c r="I131" s="13"/>
    </row>
    <row r="132" s="11" customFormat="true" ht="31.5" hidden="false" customHeight="false" outlineLevel="0" collapsed="false">
      <c r="A132" s="40"/>
      <c r="B132" s="45" t="s">
        <v>70</v>
      </c>
      <c r="C132" s="42" t="s">
        <v>163</v>
      </c>
      <c r="D132" s="42"/>
      <c r="E132" s="22" t="n">
        <f aca="false">E133+E134</f>
        <v>7005514.32</v>
      </c>
      <c r="F132" s="22" t="n">
        <f aca="false">F133+F134</f>
        <v>5167100</v>
      </c>
      <c r="G132" s="22" t="n">
        <f aca="false">G133+G134</f>
        <v>5070300</v>
      </c>
      <c r="H132" s="13"/>
      <c r="I132" s="44"/>
    </row>
    <row r="133" s="11" customFormat="true" ht="78.75" hidden="false" customHeight="false" outlineLevel="0" collapsed="false">
      <c r="A133" s="40"/>
      <c r="B133" s="41" t="s">
        <v>55</v>
      </c>
      <c r="C133" s="42" t="s">
        <v>163</v>
      </c>
      <c r="D133" s="42" t="s">
        <v>56</v>
      </c>
      <c r="E133" s="22" t="n">
        <f aca="false">6004750-985000+61620.7</f>
        <v>5081370.7</v>
      </c>
      <c r="F133" s="22" t="n">
        <v>5103400</v>
      </c>
      <c r="G133" s="22" t="n">
        <v>5006600</v>
      </c>
      <c r="H133" s="13"/>
      <c r="I133" s="13"/>
    </row>
    <row r="134" s="11" customFormat="true" ht="31.5" hidden="false" customHeight="false" outlineLevel="0" collapsed="false">
      <c r="A134" s="40"/>
      <c r="B134" s="45" t="s">
        <v>33</v>
      </c>
      <c r="C134" s="42" t="s">
        <v>163</v>
      </c>
      <c r="D134" s="42" t="s">
        <v>34</v>
      </c>
      <c r="E134" s="22" t="n">
        <f aca="false">79550+59475+527398+91583.99+253958.3+697680+408684.21+6455.33-147304.76-53336.45</f>
        <v>1924143.62</v>
      </c>
      <c r="F134" s="22" t="n">
        <v>63700</v>
      </c>
      <c r="G134" s="22" t="n">
        <v>63700</v>
      </c>
      <c r="H134" s="6"/>
      <c r="I134" s="13"/>
    </row>
    <row r="135" s="11" customFormat="true" ht="31.5" hidden="false" customHeight="false" outlineLevel="0" collapsed="false">
      <c r="A135" s="40"/>
      <c r="B135" s="46" t="s">
        <v>164</v>
      </c>
      <c r="C135" s="42" t="s">
        <v>165</v>
      </c>
      <c r="D135" s="42"/>
      <c r="E135" s="22" t="n">
        <f aca="false">E136</f>
        <v>31666.24</v>
      </c>
      <c r="F135" s="22" t="n">
        <f aca="false">F136</f>
        <v>0</v>
      </c>
      <c r="G135" s="22" t="n">
        <f aca="false">G136</f>
        <v>0</v>
      </c>
      <c r="H135" s="6"/>
      <c r="I135" s="13"/>
    </row>
    <row r="136" s="11" customFormat="true" ht="31.5" hidden="false" customHeight="false" outlineLevel="0" collapsed="false">
      <c r="A136" s="40"/>
      <c r="B136" s="46" t="s">
        <v>164</v>
      </c>
      <c r="C136" s="42" t="s">
        <v>166</v>
      </c>
      <c r="D136" s="42"/>
      <c r="E136" s="22" t="n">
        <f aca="false">E137</f>
        <v>31666.24</v>
      </c>
      <c r="F136" s="22" t="n">
        <f aca="false">F137</f>
        <v>0</v>
      </c>
      <c r="G136" s="22" t="n">
        <f aca="false">G137</f>
        <v>0</v>
      </c>
      <c r="H136" s="6"/>
      <c r="I136" s="13"/>
    </row>
    <row r="137" s="11" customFormat="true" ht="31.5" hidden="false" customHeight="false" outlineLevel="0" collapsed="false">
      <c r="A137" s="40"/>
      <c r="B137" s="45" t="s">
        <v>33</v>
      </c>
      <c r="C137" s="42" t="s">
        <v>166</v>
      </c>
      <c r="D137" s="42" t="s">
        <v>34</v>
      </c>
      <c r="E137" s="22" t="n">
        <f aca="false">0+31666.24</f>
        <v>31666.24</v>
      </c>
      <c r="F137" s="22" t="n">
        <v>0</v>
      </c>
      <c r="G137" s="22" t="n">
        <v>0</v>
      </c>
      <c r="H137" s="6"/>
      <c r="I137" s="13"/>
    </row>
    <row r="138" s="11" customFormat="true" ht="63" hidden="false" customHeight="false" outlineLevel="0" collapsed="false">
      <c r="A138" s="40"/>
      <c r="B138" s="45" t="s">
        <v>167</v>
      </c>
      <c r="C138" s="42" t="s">
        <v>168</v>
      </c>
      <c r="D138" s="42"/>
      <c r="E138" s="22" t="n">
        <f aca="false">E139</f>
        <v>12713400</v>
      </c>
      <c r="F138" s="22" t="n">
        <f aca="false">F139</f>
        <v>14279100</v>
      </c>
      <c r="G138" s="22" t="n">
        <f aca="false">G139</f>
        <v>12714300</v>
      </c>
      <c r="H138" s="13"/>
      <c r="I138" s="13"/>
    </row>
    <row r="139" s="11" customFormat="true" ht="63" hidden="false" customHeight="false" outlineLevel="0" collapsed="false">
      <c r="A139" s="40"/>
      <c r="B139" s="45" t="s">
        <v>169</v>
      </c>
      <c r="C139" s="42" t="s">
        <v>170</v>
      </c>
      <c r="D139" s="42"/>
      <c r="E139" s="22" t="n">
        <f aca="false">E140</f>
        <v>12713400</v>
      </c>
      <c r="F139" s="22" t="n">
        <f aca="false">F140</f>
        <v>14279100</v>
      </c>
      <c r="G139" s="22" t="n">
        <f aca="false">G140</f>
        <v>12714300</v>
      </c>
      <c r="H139" s="13"/>
      <c r="I139" s="44"/>
    </row>
    <row r="140" s="11" customFormat="true" ht="31.5" hidden="false" customHeight="false" outlineLevel="0" collapsed="false">
      <c r="A140" s="40"/>
      <c r="B140" s="45" t="s">
        <v>33</v>
      </c>
      <c r="C140" s="42" t="s">
        <v>170</v>
      </c>
      <c r="D140" s="42" t="s">
        <v>34</v>
      </c>
      <c r="E140" s="22" t="n">
        <v>12713400</v>
      </c>
      <c r="F140" s="22" t="n">
        <f aca="false">12714300+1564800</f>
        <v>14279100</v>
      </c>
      <c r="G140" s="22" t="n">
        <v>12714300</v>
      </c>
      <c r="H140" s="13"/>
      <c r="I140" s="13"/>
    </row>
    <row r="141" s="11" customFormat="true" ht="48" hidden="false" customHeight="true" outlineLevel="0" collapsed="false">
      <c r="A141" s="40"/>
      <c r="B141" s="45" t="s">
        <v>171</v>
      </c>
      <c r="C141" s="42" t="s">
        <v>172</v>
      </c>
      <c r="D141" s="42"/>
      <c r="E141" s="22" t="n">
        <f aca="false">E142+E144+E146</f>
        <v>130209272.3</v>
      </c>
      <c r="F141" s="22" t="n">
        <f aca="false">F142+F144+F146</f>
        <v>0</v>
      </c>
      <c r="G141" s="22" t="n">
        <f aca="false">G142+G144+G146</f>
        <v>0</v>
      </c>
      <c r="H141" s="13"/>
      <c r="I141" s="13"/>
    </row>
    <row r="142" s="11" customFormat="true" ht="47.25" hidden="false" customHeight="false" outlineLevel="0" collapsed="false">
      <c r="A142" s="40"/>
      <c r="B142" s="46" t="s">
        <v>173</v>
      </c>
      <c r="C142" s="42" t="s">
        <v>174</v>
      </c>
      <c r="D142" s="42"/>
      <c r="E142" s="22" t="n">
        <f aca="false">E143</f>
        <v>1296911.22</v>
      </c>
      <c r="F142" s="22" t="n">
        <f aca="false">F143</f>
        <v>0</v>
      </c>
      <c r="G142" s="22" t="n">
        <f aca="false">G143</f>
        <v>0</v>
      </c>
      <c r="H142" s="13"/>
      <c r="I142" s="13"/>
    </row>
    <row r="143" s="11" customFormat="true" ht="31.5" hidden="false" customHeight="false" outlineLevel="0" collapsed="false">
      <c r="A143" s="40"/>
      <c r="B143" s="45" t="s">
        <v>33</v>
      </c>
      <c r="C143" s="42" t="s">
        <v>174</v>
      </c>
      <c r="D143" s="42" t="s">
        <v>34</v>
      </c>
      <c r="E143" s="22" t="n">
        <f aca="false">0+393000+745911.22+158000</f>
        <v>1296911.22</v>
      </c>
      <c r="F143" s="22" t="n">
        <v>0</v>
      </c>
      <c r="G143" s="22" t="n">
        <v>0</v>
      </c>
      <c r="H143" s="13"/>
      <c r="I143" s="13"/>
    </row>
    <row r="144" s="11" customFormat="true" ht="15.75" hidden="false" customHeight="false" outlineLevel="0" collapsed="false">
      <c r="A144" s="40"/>
      <c r="B144" s="45" t="s">
        <v>175</v>
      </c>
      <c r="C144" s="42" t="s">
        <v>176</v>
      </c>
      <c r="D144" s="42"/>
      <c r="E144" s="22" t="n">
        <f aca="false">E145</f>
        <v>103085000</v>
      </c>
      <c r="F144" s="22" t="n">
        <f aca="false">F145</f>
        <v>0</v>
      </c>
      <c r="G144" s="22" t="n">
        <f aca="false">G145</f>
        <v>0</v>
      </c>
      <c r="H144" s="13"/>
      <c r="I144" s="13"/>
    </row>
    <row r="145" s="11" customFormat="true" ht="31.5" hidden="false" customHeight="false" outlineLevel="0" collapsed="false">
      <c r="A145" s="40"/>
      <c r="B145" s="45" t="s">
        <v>33</v>
      </c>
      <c r="C145" s="42" t="s">
        <v>176</v>
      </c>
      <c r="D145" s="42" t="s">
        <v>34</v>
      </c>
      <c r="E145" s="22" t="n">
        <f aca="false">83085200+3461900+17000000+708316.67-4192700-174609.18+3069100+127792.51</f>
        <v>103085000</v>
      </c>
      <c r="F145" s="22" t="n">
        <v>0</v>
      </c>
      <c r="G145" s="22" t="n">
        <v>0</v>
      </c>
      <c r="H145" s="13"/>
      <c r="I145" s="13"/>
    </row>
    <row r="146" s="11" customFormat="true" ht="31.5" hidden="false" customHeight="false" outlineLevel="0" collapsed="false">
      <c r="A146" s="40"/>
      <c r="B146" s="50" t="s">
        <v>177</v>
      </c>
      <c r="C146" s="42" t="s">
        <v>178</v>
      </c>
      <c r="D146" s="42"/>
      <c r="E146" s="22" t="n">
        <f aca="false">E147</f>
        <v>25827361.08</v>
      </c>
      <c r="F146" s="22" t="n">
        <f aca="false">F147</f>
        <v>0</v>
      </c>
      <c r="G146" s="22" t="n">
        <f aca="false">G147</f>
        <v>0</v>
      </c>
      <c r="H146" s="13"/>
      <c r="I146" s="13"/>
    </row>
    <row r="147" s="11" customFormat="true" ht="15.75" hidden="false" customHeight="false" outlineLevel="0" collapsed="false">
      <c r="A147" s="40"/>
      <c r="B147" s="45" t="s">
        <v>57</v>
      </c>
      <c r="C147" s="42" t="s">
        <v>178</v>
      </c>
      <c r="D147" s="42" t="s">
        <v>58</v>
      </c>
      <c r="E147" s="22" t="n">
        <f aca="false">25000000+827361.08-636644.6+709875.8-73231.2</f>
        <v>25827361.08</v>
      </c>
      <c r="F147" s="22" t="n">
        <v>0</v>
      </c>
      <c r="G147" s="22" t="n">
        <v>0</v>
      </c>
      <c r="H147" s="13"/>
      <c r="I147" s="13"/>
    </row>
    <row r="148" s="11" customFormat="true" ht="47.25" hidden="false" customHeight="false" outlineLevel="0" collapsed="false">
      <c r="A148" s="40"/>
      <c r="B148" s="45" t="s">
        <v>179</v>
      </c>
      <c r="C148" s="42" t="s">
        <v>180</v>
      </c>
      <c r="D148" s="42"/>
      <c r="E148" s="22" t="n">
        <f aca="false">E149</f>
        <v>7896578.24</v>
      </c>
      <c r="F148" s="22" t="n">
        <f aca="false">F149</f>
        <v>0</v>
      </c>
      <c r="G148" s="22" t="n">
        <f aca="false">G149</f>
        <v>0</v>
      </c>
      <c r="H148" s="13"/>
      <c r="I148" s="13"/>
    </row>
    <row r="149" s="11" customFormat="true" ht="31.5" hidden="false" customHeight="false" outlineLevel="0" collapsed="false">
      <c r="A149" s="40"/>
      <c r="B149" s="50" t="s">
        <v>177</v>
      </c>
      <c r="C149" s="42" t="s">
        <v>181</v>
      </c>
      <c r="D149" s="42"/>
      <c r="E149" s="22" t="n">
        <f aca="false">E150</f>
        <v>7896578.24</v>
      </c>
      <c r="F149" s="22" t="n">
        <f aca="false">F150</f>
        <v>0</v>
      </c>
      <c r="G149" s="22" t="n">
        <f aca="false">G150</f>
        <v>0</v>
      </c>
      <c r="H149" s="13"/>
      <c r="I149" s="13"/>
    </row>
    <row r="150" s="11" customFormat="true" ht="15.75" hidden="false" customHeight="false" outlineLevel="0" collapsed="false">
      <c r="A150" s="40"/>
      <c r="B150" s="45" t="s">
        <v>57</v>
      </c>
      <c r="C150" s="42" t="s">
        <v>181</v>
      </c>
      <c r="D150" s="42" t="s">
        <v>58</v>
      </c>
      <c r="E150" s="22" t="n">
        <f aca="false">7850000+46578.24</f>
        <v>7896578.24</v>
      </c>
      <c r="F150" s="22" t="n">
        <v>0</v>
      </c>
      <c r="G150" s="22" t="n">
        <v>0</v>
      </c>
      <c r="H150" s="13"/>
      <c r="I150" s="13"/>
    </row>
    <row r="151" s="11" customFormat="true" ht="31.5" hidden="false" customHeight="false" outlineLevel="0" collapsed="false">
      <c r="A151" s="40"/>
      <c r="B151" s="45" t="s">
        <v>182</v>
      </c>
      <c r="C151" s="42" t="s">
        <v>183</v>
      </c>
      <c r="D151" s="42"/>
      <c r="E151" s="22" t="n">
        <f aca="false">E152</f>
        <v>816869.46</v>
      </c>
      <c r="F151" s="22" t="n">
        <f aca="false">F152</f>
        <v>0</v>
      </c>
      <c r="G151" s="22" t="n">
        <f aca="false">G152</f>
        <v>0</v>
      </c>
      <c r="H151" s="13"/>
      <c r="I151" s="13"/>
    </row>
    <row r="152" s="11" customFormat="true" ht="31.5" hidden="false" customHeight="false" outlineLevel="0" collapsed="false">
      <c r="A152" s="40"/>
      <c r="B152" s="50" t="s">
        <v>184</v>
      </c>
      <c r="C152" s="42" t="s">
        <v>185</v>
      </c>
      <c r="D152" s="42"/>
      <c r="E152" s="22" t="n">
        <f aca="false">E153</f>
        <v>816869.46</v>
      </c>
      <c r="F152" s="22" t="n">
        <f aca="false">F153</f>
        <v>0</v>
      </c>
      <c r="G152" s="22" t="n">
        <f aca="false">G153</f>
        <v>0</v>
      </c>
      <c r="H152" s="13"/>
      <c r="I152" s="13"/>
    </row>
    <row r="153" s="11" customFormat="true" ht="15.75" hidden="false" customHeight="false" outlineLevel="0" collapsed="false">
      <c r="A153" s="40"/>
      <c r="B153" s="45" t="s">
        <v>57</v>
      </c>
      <c r="C153" s="42" t="s">
        <v>185</v>
      </c>
      <c r="D153" s="42" t="s">
        <v>58</v>
      </c>
      <c r="E153" s="22" t="n">
        <v>816869.46</v>
      </c>
      <c r="F153" s="22" t="n">
        <v>0</v>
      </c>
      <c r="G153" s="22" t="n">
        <v>0</v>
      </c>
      <c r="H153" s="13"/>
      <c r="I153" s="13"/>
    </row>
    <row r="154" s="11" customFormat="true" ht="47.25" hidden="false" customHeight="false" outlineLevel="0" collapsed="false">
      <c r="A154" s="40"/>
      <c r="B154" s="45" t="s">
        <v>186</v>
      </c>
      <c r="C154" s="42" t="s">
        <v>187</v>
      </c>
      <c r="D154" s="42"/>
      <c r="E154" s="22" t="n">
        <f aca="false">E155+E159</f>
        <v>7292550</v>
      </c>
      <c r="F154" s="22" t="n">
        <f aca="false">F155+F159</f>
        <v>4592800</v>
      </c>
      <c r="G154" s="22" t="n">
        <f aca="false">G155+G159</f>
        <v>4472800</v>
      </c>
      <c r="H154" s="13"/>
      <c r="I154" s="13"/>
    </row>
    <row r="155" s="11" customFormat="true" ht="33" hidden="false" customHeight="true" outlineLevel="0" collapsed="false">
      <c r="A155" s="40"/>
      <c r="B155" s="45" t="s">
        <v>188</v>
      </c>
      <c r="C155" s="42" t="s">
        <v>189</v>
      </c>
      <c r="D155" s="42"/>
      <c r="E155" s="22" t="n">
        <f aca="false">E156</f>
        <v>6042550</v>
      </c>
      <c r="F155" s="22" t="n">
        <f aca="false">F156</f>
        <v>4592800</v>
      </c>
      <c r="G155" s="22" t="n">
        <f aca="false">G156</f>
        <v>4472800</v>
      </c>
      <c r="H155" s="13"/>
      <c r="I155" s="13"/>
    </row>
    <row r="156" s="11" customFormat="true" ht="47.25" hidden="false" customHeight="false" outlineLevel="0" collapsed="false">
      <c r="A156" s="40"/>
      <c r="B156" s="45" t="s">
        <v>190</v>
      </c>
      <c r="C156" s="42" t="s">
        <v>191</v>
      </c>
      <c r="D156" s="42"/>
      <c r="E156" s="22" t="n">
        <f aca="false">E157+E158</f>
        <v>6042550</v>
      </c>
      <c r="F156" s="22" t="n">
        <f aca="false">F157+F158</f>
        <v>4592800</v>
      </c>
      <c r="G156" s="22" t="n">
        <f aca="false">G157+G158</f>
        <v>4472800</v>
      </c>
      <c r="H156" s="13"/>
      <c r="I156" s="13"/>
    </row>
    <row r="157" s="39" customFormat="true" ht="31.5" hidden="false" customHeight="false" outlineLevel="0" collapsed="false">
      <c r="A157" s="40"/>
      <c r="B157" s="45" t="s">
        <v>33</v>
      </c>
      <c r="C157" s="42" t="s">
        <v>191</v>
      </c>
      <c r="D157" s="42" t="s">
        <v>34</v>
      </c>
      <c r="E157" s="22" t="n">
        <f aca="false">5093900-3200000-346950</f>
        <v>1546950</v>
      </c>
      <c r="F157" s="22" t="n">
        <f aca="false">3531300-1240000</f>
        <v>2291300</v>
      </c>
      <c r="G157" s="22" t="n">
        <f aca="false">3565800-1240000</f>
        <v>2325800</v>
      </c>
      <c r="H157" s="51"/>
      <c r="I157" s="49"/>
    </row>
    <row r="158" s="11" customFormat="true" ht="49.15" hidden="false" customHeight="true" outlineLevel="0" collapsed="false">
      <c r="A158" s="40"/>
      <c r="B158" s="45" t="s">
        <v>75</v>
      </c>
      <c r="C158" s="42" t="s">
        <v>191</v>
      </c>
      <c r="D158" s="42" t="s">
        <v>76</v>
      </c>
      <c r="E158" s="22" t="n">
        <f aca="false">1295600+3200000</f>
        <v>4495600</v>
      </c>
      <c r="F158" s="22" t="n">
        <f aca="false">1061500+1240000</f>
        <v>2301500</v>
      </c>
      <c r="G158" s="22" t="n">
        <f aca="false">907000+1240000</f>
        <v>2147000</v>
      </c>
      <c r="H158" s="6"/>
      <c r="I158" s="13"/>
    </row>
    <row r="159" s="11" customFormat="true" ht="63" hidden="false" customHeight="false" outlineLevel="0" collapsed="false">
      <c r="A159" s="40"/>
      <c r="B159" s="46" t="s">
        <v>192</v>
      </c>
      <c r="C159" s="52" t="s">
        <v>193</v>
      </c>
      <c r="D159" s="52"/>
      <c r="E159" s="22" t="n">
        <f aca="false">E160</f>
        <v>1250000</v>
      </c>
      <c r="F159" s="22" t="n">
        <f aca="false">F160</f>
        <v>0</v>
      </c>
      <c r="G159" s="22" t="n">
        <f aca="false">G160</f>
        <v>0</v>
      </c>
      <c r="H159" s="6"/>
      <c r="I159" s="13"/>
    </row>
    <row r="160" s="11" customFormat="true" ht="75.75" hidden="false" customHeight="true" outlineLevel="0" collapsed="false">
      <c r="A160" s="40"/>
      <c r="B160" s="46" t="s">
        <v>194</v>
      </c>
      <c r="C160" s="52" t="s">
        <v>195</v>
      </c>
      <c r="D160" s="52"/>
      <c r="E160" s="22" t="n">
        <f aca="false">E161</f>
        <v>1250000</v>
      </c>
      <c r="F160" s="22" t="n">
        <f aca="false">F161</f>
        <v>0</v>
      </c>
      <c r="G160" s="22" t="n">
        <f aca="false">G161</f>
        <v>0</v>
      </c>
      <c r="H160" s="6"/>
      <c r="I160" s="13"/>
    </row>
    <row r="161" s="11" customFormat="true" ht="31.5" hidden="false" customHeight="false" outlineLevel="0" collapsed="false">
      <c r="A161" s="40"/>
      <c r="B161" s="46" t="s">
        <v>33</v>
      </c>
      <c r="C161" s="52" t="s">
        <v>195</v>
      </c>
      <c r="D161" s="52" t="s">
        <v>34</v>
      </c>
      <c r="E161" s="22" t="n">
        <v>1250000</v>
      </c>
      <c r="F161" s="22" t="n">
        <v>0</v>
      </c>
      <c r="G161" s="22" t="n">
        <v>0</v>
      </c>
      <c r="H161" s="6"/>
      <c r="I161" s="13"/>
    </row>
    <row r="162" s="11" customFormat="true" ht="60.75" hidden="false" customHeight="true" outlineLevel="0" collapsed="false">
      <c r="A162" s="53" t="s">
        <v>196</v>
      </c>
      <c r="B162" s="47" t="s">
        <v>197</v>
      </c>
      <c r="C162" s="35" t="s">
        <v>198</v>
      </c>
      <c r="D162" s="35"/>
      <c r="E162" s="36" t="n">
        <f aca="false">E163+E168+E175+E173</f>
        <v>44923760.07</v>
      </c>
      <c r="F162" s="36" t="n">
        <f aca="false">F163+F168+F175+F173</f>
        <v>14403300</v>
      </c>
      <c r="G162" s="36" t="n">
        <f aca="false">G163+G168+G175+G173</f>
        <v>14293300</v>
      </c>
      <c r="H162" s="54"/>
      <c r="I162" s="44"/>
    </row>
    <row r="163" s="11" customFormat="true" ht="32.25" hidden="false" customHeight="false" outlineLevel="0" collapsed="false">
      <c r="A163" s="6"/>
      <c r="B163" s="45" t="s">
        <v>199</v>
      </c>
      <c r="C163" s="42" t="s">
        <v>200</v>
      </c>
      <c r="D163" s="42"/>
      <c r="E163" s="22" t="n">
        <f aca="false">E164</f>
        <v>12534614.06</v>
      </c>
      <c r="F163" s="22" t="n">
        <f aca="false">F164</f>
        <v>10269200</v>
      </c>
      <c r="G163" s="22" t="n">
        <f aca="false">G164</f>
        <v>10186800</v>
      </c>
      <c r="H163" s="55"/>
      <c r="I163" s="13"/>
    </row>
    <row r="164" s="11" customFormat="true" ht="31.5" hidden="false" customHeight="false" outlineLevel="0" collapsed="false">
      <c r="A164" s="6"/>
      <c r="B164" s="41" t="s">
        <v>53</v>
      </c>
      <c r="C164" s="42" t="s">
        <v>201</v>
      </c>
      <c r="D164" s="42"/>
      <c r="E164" s="22" t="n">
        <f aca="false">E165+E166+E167</f>
        <v>12534614.06</v>
      </c>
      <c r="F164" s="22" t="n">
        <f aca="false">F165+F166+F167</f>
        <v>10269200</v>
      </c>
      <c r="G164" s="22" t="n">
        <f aca="false">G165+G166+G167</f>
        <v>10186800</v>
      </c>
      <c r="H164" s="6"/>
      <c r="I164" s="13"/>
    </row>
    <row r="165" s="11" customFormat="true" ht="78.75" hidden="false" customHeight="false" outlineLevel="0" collapsed="false">
      <c r="A165" s="6"/>
      <c r="B165" s="45" t="s">
        <v>55</v>
      </c>
      <c r="C165" s="42" t="s">
        <v>201</v>
      </c>
      <c r="D165" s="42" t="s">
        <v>56</v>
      </c>
      <c r="E165" s="22" t="n">
        <f aca="false">11564100+100000+448734.55+16960+22079.51</f>
        <v>12151874.06</v>
      </c>
      <c r="F165" s="22" t="n">
        <v>9941000</v>
      </c>
      <c r="G165" s="22" t="n">
        <v>9861200</v>
      </c>
      <c r="H165" s="54"/>
      <c r="I165" s="13"/>
    </row>
    <row r="166" s="11" customFormat="true" ht="31.5" hidden="false" customHeight="false" outlineLevel="0" collapsed="false">
      <c r="A166" s="6"/>
      <c r="B166" s="45" t="s">
        <v>33</v>
      </c>
      <c r="C166" s="42" t="s">
        <v>201</v>
      </c>
      <c r="D166" s="42" t="s">
        <v>34</v>
      </c>
      <c r="E166" s="22" t="n">
        <f aca="false">398700-16960</f>
        <v>381740</v>
      </c>
      <c r="F166" s="22" t="n">
        <v>328200</v>
      </c>
      <c r="G166" s="22" t="n">
        <v>325600</v>
      </c>
      <c r="H166" s="54"/>
      <c r="I166" s="13"/>
    </row>
    <row r="167" s="11" customFormat="true" ht="15.75" hidden="false" customHeight="false" outlineLevel="0" collapsed="false">
      <c r="A167" s="6"/>
      <c r="B167" s="45" t="s">
        <v>57</v>
      </c>
      <c r="C167" s="42" t="s">
        <v>201</v>
      </c>
      <c r="D167" s="42" t="s">
        <v>58</v>
      </c>
      <c r="E167" s="22" t="n">
        <v>1000</v>
      </c>
      <c r="F167" s="22" t="n">
        <v>0</v>
      </c>
      <c r="G167" s="22" t="n">
        <v>0</v>
      </c>
      <c r="H167" s="6"/>
      <c r="I167" s="13"/>
    </row>
    <row r="168" s="11" customFormat="true" ht="47.25" hidden="false" customHeight="false" outlineLevel="0" collapsed="false">
      <c r="A168" s="6"/>
      <c r="B168" s="41" t="s">
        <v>29</v>
      </c>
      <c r="C168" s="42" t="s">
        <v>202</v>
      </c>
      <c r="D168" s="42"/>
      <c r="E168" s="22" t="n">
        <f aca="false">E169+E171</f>
        <v>2411246.01</v>
      </c>
      <c r="F168" s="22" t="n">
        <f aca="false">F169+F171</f>
        <v>2073100</v>
      </c>
      <c r="G168" s="22" t="n">
        <f aca="false">G169+G171</f>
        <v>2045500</v>
      </c>
      <c r="H168" s="6"/>
      <c r="I168" s="13"/>
    </row>
    <row r="169" s="11" customFormat="true" ht="47.25" hidden="false" customHeight="false" outlineLevel="0" collapsed="false">
      <c r="A169" s="6"/>
      <c r="B169" s="41" t="s">
        <v>31</v>
      </c>
      <c r="C169" s="42" t="s">
        <v>203</v>
      </c>
      <c r="D169" s="42"/>
      <c r="E169" s="22" t="n">
        <f aca="false">E170</f>
        <v>2411100</v>
      </c>
      <c r="F169" s="22" t="n">
        <f aca="false">F170</f>
        <v>2073100</v>
      </c>
      <c r="G169" s="22" t="n">
        <f aca="false">G170</f>
        <v>2045500</v>
      </c>
      <c r="H169" s="6"/>
      <c r="I169" s="13"/>
    </row>
    <row r="170" s="11" customFormat="true" ht="31.5" hidden="false" customHeight="false" outlineLevel="0" collapsed="false">
      <c r="A170" s="6"/>
      <c r="B170" s="45" t="s">
        <v>33</v>
      </c>
      <c r="C170" s="42" t="s">
        <v>203</v>
      </c>
      <c r="D170" s="42" t="s">
        <v>34</v>
      </c>
      <c r="E170" s="22" t="n">
        <v>2411100</v>
      </c>
      <c r="F170" s="22" t="n">
        <v>2073100</v>
      </c>
      <c r="G170" s="22" t="n">
        <f aca="false">2056500-11000</f>
        <v>2045500</v>
      </c>
      <c r="H170" s="6"/>
      <c r="I170" s="13"/>
    </row>
    <row r="171" s="11" customFormat="true" ht="63" hidden="false" customHeight="false" outlineLevel="0" collapsed="false">
      <c r="A171" s="6"/>
      <c r="B171" s="56" t="s">
        <v>204</v>
      </c>
      <c r="C171" s="42" t="s">
        <v>205</v>
      </c>
      <c r="D171" s="42"/>
      <c r="E171" s="22" t="n">
        <f aca="false">E172</f>
        <v>146.01</v>
      </c>
      <c r="F171" s="22" t="n">
        <f aca="false">F172</f>
        <v>0</v>
      </c>
      <c r="G171" s="22" t="n">
        <f aca="false">G172</f>
        <v>0</v>
      </c>
      <c r="H171" s="6"/>
      <c r="I171" s="13"/>
    </row>
    <row r="172" s="11" customFormat="true" ht="31.5" hidden="false" customHeight="false" outlineLevel="0" collapsed="false">
      <c r="A172" s="6"/>
      <c r="B172" s="45" t="s">
        <v>33</v>
      </c>
      <c r="C172" s="42" t="s">
        <v>205</v>
      </c>
      <c r="D172" s="42" t="s">
        <v>34</v>
      </c>
      <c r="E172" s="22" t="n">
        <f aca="false">0+146.01</f>
        <v>146.01</v>
      </c>
      <c r="F172" s="22" t="n">
        <v>0</v>
      </c>
      <c r="G172" s="22" t="n">
        <v>0</v>
      </c>
      <c r="H172" s="6"/>
      <c r="I172" s="13"/>
    </row>
    <row r="173" s="11" customFormat="true" ht="31.5" hidden="false" customHeight="false" outlineLevel="0" collapsed="false">
      <c r="A173" s="6"/>
      <c r="B173" s="45" t="s">
        <v>206</v>
      </c>
      <c r="C173" s="42" t="s">
        <v>207</v>
      </c>
      <c r="D173" s="42"/>
      <c r="E173" s="22" t="n">
        <f aca="false">E174</f>
        <v>51500</v>
      </c>
      <c r="F173" s="22" t="n">
        <f aca="false">F174</f>
        <v>61000</v>
      </c>
      <c r="G173" s="22" t="n">
        <f aca="false">G174</f>
        <v>61000</v>
      </c>
      <c r="H173" s="6"/>
      <c r="I173" s="13"/>
    </row>
    <row r="174" s="11" customFormat="true" ht="31.5" hidden="false" customHeight="false" outlineLevel="0" collapsed="false">
      <c r="A174" s="6"/>
      <c r="B174" s="45" t="s">
        <v>208</v>
      </c>
      <c r="C174" s="42" t="s">
        <v>207</v>
      </c>
      <c r="D174" s="42" t="s">
        <v>209</v>
      </c>
      <c r="E174" s="22" t="n">
        <f aca="false">278800+21000+29000-278800+1500</f>
        <v>51500</v>
      </c>
      <c r="F174" s="22" t="n">
        <f aca="false">3020500+21000+29000-3020500+11000</f>
        <v>61000</v>
      </c>
      <c r="G174" s="22" t="n">
        <f aca="false">21000+29000+11000</f>
        <v>61000</v>
      </c>
      <c r="H174" s="6"/>
      <c r="I174" s="13"/>
    </row>
    <row r="175" s="11" customFormat="true" ht="31.5" hidden="false" customHeight="false" outlineLevel="0" collapsed="false">
      <c r="A175" s="6"/>
      <c r="B175" s="45" t="s">
        <v>210</v>
      </c>
      <c r="C175" s="42" t="s">
        <v>211</v>
      </c>
      <c r="D175" s="42"/>
      <c r="E175" s="22" t="n">
        <f aca="false">E176+E178</f>
        <v>29926400</v>
      </c>
      <c r="F175" s="22" t="n">
        <f aca="false">F176+F178</f>
        <v>2000000</v>
      </c>
      <c r="G175" s="22" t="n">
        <f aca="false">G176+G178</f>
        <v>2000000</v>
      </c>
      <c r="H175" s="6"/>
      <c r="I175" s="13"/>
    </row>
    <row r="176" s="11" customFormat="true" ht="31.5" hidden="false" customHeight="false" outlineLevel="0" collapsed="false">
      <c r="A176" s="6"/>
      <c r="B176" s="45" t="s">
        <v>212</v>
      </c>
      <c r="C176" s="42" t="s">
        <v>213</v>
      </c>
      <c r="D176" s="42"/>
      <c r="E176" s="22" t="n">
        <f aca="false">E177</f>
        <v>4000000</v>
      </c>
      <c r="F176" s="22" t="n">
        <f aca="false">F177</f>
        <v>2000000</v>
      </c>
      <c r="G176" s="22" t="n">
        <f aca="false">G177</f>
        <v>2000000</v>
      </c>
      <c r="H176" s="6"/>
      <c r="I176" s="13"/>
    </row>
    <row r="177" s="11" customFormat="true" ht="15.75" hidden="false" customHeight="false" outlineLevel="0" collapsed="false">
      <c r="A177" s="6"/>
      <c r="B177" s="45" t="s">
        <v>214</v>
      </c>
      <c r="C177" s="42" t="s">
        <v>213</v>
      </c>
      <c r="D177" s="42" t="s">
        <v>215</v>
      </c>
      <c r="E177" s="22" t="n">
        <v>4000000</v>
      </c>
      <c r="F177" s="22" t="n">
        <v>2000000</v>
      </c>
      <c r="G177" s="22" t="n">
        <v>2000000</v>
      </c>
      <c r="H177" s="6"/>
      <c r="I177" s="13"/>
    </row>
    <row r="178" s="11" customFormat="true" ht="31.5" hidden="false" customHeight="false" outlineLevel="0" collapsed="false">
      <c r="A178" s="6"/>
      <c r="B178" s="45" t="s">
        <v>216</v>
      </c>
      <c r="C178" s="42" t="s">
        <v>217</v>
      </c>
      <c r="D178" s="42"/>
      <c r="E178" s="22" t="n">
        <f aca="false">E179</f>
        <v>25926400</v>
      </c>
      <c r="F178" s="22" t="n">
        <f aca="false">F179</f>
        <v>0</v>
      </c>
      <c r="G178" s="22" t="n">
        <f aca="false">G179</f>
        <v>0</v>
      </c>
      <c r="H178" s="6"/>
      <c r="I178" s="13"/>
    </row>
    <row r="179" s="11" customFormat="true" ht="15.75" hidden="false" customHeight="false" outlineLevel="0" collapsed="false">
      <c r="A179" s="6"/>
      <c r="B179" s="45" t="s">
        <v>214</v>
      </c>
      <c r="C179" s="42" t="s">
        <v>217</v>
      </c>
      <c r="D179" s="42" t="s">
        <v>215</v>
      </c>
      <c r="E179" s="22" t="n">
        <f aca="false">8547000+4409400+12970000</f>
        <v>25926400</v>
      </c>
      <c r="F179" s="22" t="n">
        <v>0</v>
      </c>
      <c r="G179" s="22" t="n">
        <v>0</v>
      </c>
      <c r="H179" s="6"/>
      <c r="I179" s="13"/>
    </row>
    <row r="180" s="11" customFormat="true" ht="63" hidden="false" customHeight="false" outlineLevel="0" collapsed="false">
      <c r="A180" s="53" t="s">
        <v>218</v>
      </c>
      <c r="B180" s="57" t="s">
        <v>219</v>
      </c>
      <c r="C180" s="58" t="s">
        <v>220</v>
      </c>
      <c r="D180" s="58"/>
      <c r="E180" s="59" t="n">
        <f aca="false">E181+E199+E238+E252+E271+E276</f>
        <v>949375736.84</v>
      </c>
      <c r="F180" s="59" t="n">
        <f aca="false">F181+F199+F238+F252+F271+F276</f>
        <v>712649100</v>
      </c>
      <c r="G180" s="59" t="n">
        <f aca="false">G181+G199+G238+G252+G271+G276</f>
        <v>727412500</v>
      </c>
      <c r="H180" s="54"/>
      <c r="I180" s="44"/>
    </row>
    <row r="181" s="11" customFormat="true" ht="15.75" hidden="false" customHeight="false" outlineLevel="0" collapsed="false">
      <c r="A181" s="1"/>
      <c r="B181" s="46" t="s">
        <v>221</v>
      </c>
      <c r="C181" s="52" t="s">
        <v>222</v>
      </c>
      <c r="D181" s="52"/>
      <c r="E181" s="60" t="n">
        <f aca="false">E182+E186+E193+E195+E184+E188+E190+E197</f>
        <v>289644094.79</v>
      </c>
      <c r="F181" s="60" t="n">
        <f aca="false">F182+F186+F193+F195+F184+F188+F190+F197</f>
        <v>248880100</v>
      </c>
      <c r="G181" s="60" t="n">
        <f aca="false">G182+G186+G193+G195+G184+G188+G190+G197</f>
        <v>262369900</v>
      </c>
      <c r="H181" s="6"/>
      <c r="I181" s="13"/>
    </row>
    <row r="182" s="11" customFormat="true" ht="31.5" hidden="false" customHeight="false" outlineLevel="0" collapsed="false">
      <c r="A182" s="1"/>
      <c r="B182" s="46" t="s">
        <v>70</v>
      </c>
      <c r="C182" s="52" t="s">
        <v>223</v>
      </c>
      <c r="D182" s="52"/>
      <c r="E182" s="60" t="n">
        <f aca="false">E183</f>
        <v>82073450.91</v>
      </c>
      <c r="F182" s="60" t="n">
        <f aca="false">F183</f>
        <v>46644237</v>
      </c>
      <c r="G182" s="60" t="n">
        <f aca="false">G183</f>
        <v>53563500</v>
      </c>
      <c r="H182" s="6"/>
      <c r="I182" s="13"/>
    </row>
    <row r="183" s="11" customFormat="true" ht="47.25" hidden="false" customHeight="false" outlineLevel="0" collapsed="false">
      <c r="A183" s="1"/>
      <c r="B183" s="46" t="s">
        <v>75</v>
      </c>
      <c r="C183" s="52" t="s">
        <v>223</v>
      </c>
      <c r="D183" s="52" t="s">
        <v>76</v>
      </c>
      <c r="E183" s="60" t="n">
        <f aca="false">64014300-251100-1150000+167824+73575+324250+401300+4137889.74+230592+3004277.6+1500091.44-412100+2873500-397685+1961665.98+5506791.15+88279</f>
        <v>82073450.91</v>
      </c>
      <c r="F183" s="60" t="n">
        <f aca="false">53178200-6533963</f>
        <v>46644237</v>
      </c>
      <c r="G183" s="60" t="n">
        <v>53563500</v>
      </c>
      <c r="H183" s="6"/>
      <c r="I183" s="44"/>
    </row>
    <row r="184" s="11" customFormat="true" ht="47.25" hidden="false" customHeight="false" outlineLevel="0" collapsed="false">
      <c r="A184" s="1"/>
      <c r="B184" s="46" t="s">
        <v>77</v>
      </c>
      <c r="C184" s="52" t="s">
        <v>224</v>
      </c>
      <c r="D184" s="52"/>
      <c r="E184" s="61" t="n">
        <f aca="false">E185</f>
        <v>5506625.75</v>
      </c>
      <c r="F184" s="61" t="n">
        <f aca="false">F185</f>
        <v>2492100</v>
      </c>
      <c r="G184" s="61" t="n">
        <f aca="false">G185</f>
        <v>2510200</v>
      </c>
      <c r="H184" s="6"/>
      <c r="I184" s="13"/>
    </row>
    <row r="185" s="11" customFormat="true" ht="47.25" hidden="false" customHeight="false" outlineLevel="0" collapsed="false">
      <c r="A185" s="1"/>
      <c r="B185" s="46" t="s">
        <v>75</v>
      </c>
      <c r="C185" s="52" t="s">
        <v>224</v>
      </c>
      <c r="D185" s="52" t="s">
        <v>76</v>
      </c>
      <c r="E185" s="60" t="n">
        <f aca="false">3000000+24100+11830-11830+2712515.18-49427.19-23533.66-7639.5-149389.08</f>
        <v>5506625.75</v>
      </c>
      <c r="F185" s="60" t="n">
        <v>2492100</v>
      </c>
      <c r="G185" s="60" t="n">
        <v>2510200</v>
      </c>
      <c r="H185" s="6"/>
      <c r="I185" s="13"/>
    </row>
    <row r="186" s="11" customFormat="true" ht="31.5" hidden="false" customHeight="false" outlineLevel="0" collapsed="false">
      <c r="A186" s="1"/>
      <c r="B186" s="46" t="s">
        <v>79</v>
      </c>
      <c r="C186" s="52" t="s">
        <v>225</v>
      </c>
      <c r="D186" s="52"/>
      <c r="E186" s="60" t="n">
        <f aca="false">E187</f>
        <v>3657818.13</v>
      </c>
      <c r="F186" s="60" t="n">
        <f aca="false">F187</f>
        <v>7011663</v>
      </c>
      <c r="G186" s="60" t="n">
        <f aca="false">G187</f>
        <v>481100</v>
      </c>
      <c r="H186" s="6"/>
      <c r="I186" s="13"/>
    </row>
    <row r="187" s="11" customFormat="true" ht="47.25" hidden="false" customHeight="false" outlineLevel="0" collapsed="false">
      <c r="A187" s="1"/>
      <c r="B187" s="46" t="s">
        <v>75</v>
      </c>
      <c r="C187" s="52" t="s">
        <v>225</v>
      </c>
      <c r="D187" s="52" t="s">
        <v>76</v>
      </c>
      <c r="E187" s="60" t="n">
        <f aca="false">575000+243157.71+1383000+1200749.34+49427.19+210000+11192.93-14709.04</f>
        <v>3657818.13</v>
      </c>
      <c r="F187" s="60" t="n">
        <f aca="false">477700+6533963</f>
        <v>7011663</v>
      </c>
      <c r="G187" s="60" t="n">
        <v>481100</v>
      </c>
      <c r="H187" s="6"/>
      <c r="I187" s="13"/>
    </row>
    <row r="188" s="11" customFormat="true" ht="47.25" hidden="false" customHeight="false" outlineLevel="0" collapsed="false">
      <c r="A188" s="1"/>
      <c r="B188" s="46" t="s">
        <v>226</v>
      </c>
      <c r="C188" s="52" t="s">
        <v>227</v>
      </c>
      <c r="D188" s="52"/>
      <c r="E188" s="60" t="n">
        <f aca="false">E189</f>
        <v>176800</v>
      </c>
      <c r="F188" s="60" t="n">
        <f aca="false">F189</f>
        <v>140800</v>
      </c>
      <c r="G188" s="60" t="n">
        <f aca="false">G189</f>
        <v>141800</v>
      </c>
      <c r="H188" s="6"/>
      <c r="I188" s="13"/>
    </row>
    <row r="189" s="11" customFormat="true" ht="47.25" hidden="false" customHeight="false" outlineLevel="0" collapsed="false">
      <c r="A189" s="1"/>
      <c r="B189" s="46" t="s">
        <v>75</v>
      </c>
      <c r="C189" s="52" t="s">
        <v>227</v>
      </c>
      <c r="D189" s="52" t="s">
        <v>76</v>
      </c>
      <c r="E189" s="60" t="n">
        <f aca="false">169500+7300</f>
        <v>176800</v>
      </c>
      <c r="F189" s="60" t="n">
        <v>140800</v>
      </c>
      <c r="G189" s="60" t="n">
        <v>141800</v>
      </c>
      <c r="H189" s="6"/>
      <c r="I189" s="13"/>
    </row>
    <row r="190" s="11" customFormat="true" ht="110.25" hidden="false" customHeight="false" outlineLevel="0" collapsed="false">
      <c r="A190" s="1"/>
      <c r="B190" s="46" t="s">
        <v>228</v>
      </c>
      <c r="C190" s="52" t="s">
        <v>229</v>
      </c>
      <c r="D190" s="52"/>
      <c r="E190" s="60" t="n">
        <f aca="false">E191+E192</f>
        <v>2904400</v>
      </c>
      <c r="F190" s="60" t="n">
        <f aca="false">F191+F192</f>
        <v>4003800</v>
      </c>
      <c r="G190" s="60" t="n">
        <f aca="false">G191+G192</f>
        <v>4003800</v>
      </c>
      <c r="H190" s="6"/>
      <c r="I190" s="13"/>
    </row>
    <row r="191" s="11" customFormat="true" ht="31.5" hidden="false" customHeight="false" outlineLevel="0" collapsed="false">
      <c r="A191" s="1"/>
      <c r="B191" s="46" t="s">
        <v>33</v>
      </c>
      <c r="C191" s="52" t="s">
        <v>229</v>
      </c>
      <c r="D191" s="52" t="s">
        <v>34</v>
      </c>
      <c r="E191" s="60" t="n">
        <v>60100</v>
      </c>
      <c r="F191" s="60" t="n">
        <v>60100</v>
      </c>
      <c r="G191" s="60" t="n">
        <v>60100</v>
      </c>
      <c r="H191" s="6"/>
      <c r="I191" s="13"/>
    </row>
    <row r="192" s="11" customFormat="true" ht="31.5" hidden="false" customHeight="false" outlineLevel="0" collapsed="false">
      <c r="A192" s="1"/>
      <c r="B192" s="46" t="s">
        <v>45</v>
      </c>
      <c r="C192" s="52" t="s">
        <v>229</v>
      </c>
      <c r="D192" s="52" t="s">
        <v>46</v>
      </c>
      <c r="E192" s="60" t="n">
        <f aca="false">3943700-1099400</f>
        <v>2844300</v>
      </c>
      <c r="F192" s="60" t="n">
        <v>3943700</v>
      </c>
      <c r="G192" s="60" t="n">
        <v>3943700</v>
      </c>
      <c r="H192" s="6"/>
      <c r="I192" s="13"/>
    </row>
    <row r="193" s="11" customFormat="true" ht="141" hidden="false" customHeight="true" outlineLevel="0" collapsed="false">
      <c r="A193" s="1"/>
      <c r="B193" s="46" t="s">
        <v>230</v>
      </c>
      <c r="C193" s="52" t="s">
        <v>231</v>
      </c>
      <c r="D193" s="52"/>
      <c r="E193" s="60" t="n">
        <f aca="false">E194</f>
        <v>5595300</v>
      </c>
      <c r="F193" s="60" t="n">
        <f aca="false">F194</f>
        <v>5004800</v>
      </c>
      <c r="G193" s="60" t="n">
        <f aca="false">G194</f>
        <v>5205000</v>
      </c>
      <c r="H193" s="6"/>
      <c r="I193" s="13"/>
    </row>
    <row r="194" s="11" customFormat="true" ht="47.25" hidden="false" customHeight="false" outlineLevel="0" collapsed="false">
      <c r="A194" s="1"/>
      <c r="B194" s="46" t="s">
        <v>75</v>
      </c>
      <c r="C194" s="52" t="s">
        <v>231</v>
      </c>
      <c r="D194" s="52" t="s">
        <v>76</v>
      </c>
      <c r="E194" s="60" t="n">
        <f aca="false">4812300+783000</f>
        <v>5595300</v>
      </c>
      <c r="F194" s="60" t="n">
        <v>5004800</v>
      </c>
      <c r="G194" s="60" t="n">
        <v>5205000</v>
      </c>
      <c r="H194" s="6"/>
      <c r="I194" s="13"/>
    </row>
    <row r="195" s="11" customFormat="true" ht="94.5" hidden="false" customHeight="false" outlineLevel="0" collapsed="false">
      <c r="A195" s="1"/>
      <c r="B195" s="46" t="s">
        <v>232</v>
      </c>
      <c r="C195" s="52" t="s">
        <v>233</v>
      </c>
      <c r="D195" s="52"/>
      <c r="E195" s="60" t="n">
        <f aca="false">E196</f>
        <v>187359700</v>
      </c>
      <c r="F195" s="60" t="n">
        <f aca="false">F196</f>
        <v>183582700</v>
      </c>
      <c r="G195" s="60" t="n">
        <f aca="false">G196</f>
        <v>196464500</v>
      </c>
      <c r="H195" s="6"/>
      <c r="I195" s="13"/>
    </row>
    <row r="196" s="11" customFormat="true" ht="47.25" hidden="false" customHeight="false" outlineLevel="0" collapsed="false">
      <c r="A196" s="1"/>
      <c r="B196" s="46" t="s">
        <v>75</v>
      </c>
      <c r="C196" s="52" t="s">
        <v>233</v>
      </c>
      <c r="D196" s="52" t="s">
        <v>76</v>
      </c>
      <c r="E196" s="60" t="n">
        <f aca="false">156162000+12259100+7128100+2523400+10012100-725000</f>
        <v>187359700</v>
      </c>
      <c r="F196" s="60" t="n">
        <f aca="false">167959300+3297300+49500+12276600</f>
        <v>183582700</v>
      </c>
      <c r="G196" s="60" t="n">
        <f aca="false">170207100+7543800+3159900+47400+15506300</f>
        <v>196464500</v>
      </c>
      <c r="H196" s="6"/>
      <c r="I196" s="13"/>
    </row>
    <row r="197" s="11" customFormat="true" ht="47.25" hidden="false" customHeight="false" outlineLevel="0" collapsed="false">
      <c r="A197" s="1"/>
      <c r="B197" s="46" t="s">
        <v>234</v>
      </c>
      <c r="C197" s="52" t="s">
        <v>235</v>
      </c>
      <c r="D197" s="52"/>
      <c r="E197" s="60" t="n">
        <f aca="false">E198</f>
        <v>2370000</v>
      </c>
      <c r="F197" s="60" t="n">
        <f aca="false">F198</f>
        <v>0</v>
      </c>
      <c r="G197" s="60" t="n">
        <f aca="false">G198</f>
        <v>0</v>
      </c>
      <c r="H197" s="6"/>
      <c r="I197" s="13"/>
    </row>
    <row r="198" s="11" customFormat="true" ht="47.25" hidden="false" customHeight="false" outlineLevel="0" collapsed="false">
      <c r="A198" s="1"/>
      <c r="B198" s="46" t="s">
        <v>75</v>
      </c>
      <c r="C198" s="52" t="s">
        <v>235</v>
      </c>
      <c r="D198" s="52" t="s">
        <v>76</v>
      </c>
      <c r="E198" s="60" t="n">
        <v>2370000</v>
      </c>
      <c r="F198" s="60" t="n">
        <v>0</v>
      </c>
      <c r="G198" s="60" t="n">
        <v>0</v>
      </c>
      <c r="H198" s="6"/>
      <c r="I198" s="13"/>
    </row>
    <row r="199" s="5" customFormat="true" ht="15.75" hidden="false" customHeight="false" outlineLevel="0" collapsed="false">
      <c r="A199" s="1"/>
      <c r="B199" s="46" t="s">
        <v>236</v>
      </c>
      <c r="C199" s="52" t="s">
        <v>237</v>
      </c>
      <c r="D199" s="52"/>
      <c r="E199" s="60" t="n">
        <f aca="false">E200+E202+E204+E213+E215+E217+E219+E221+E223+E211+E209+E228+E236+E234+E225+E230+E207+E232</f>
        <v>577990227.56</v>
      </c>
      <c r="F199" s="60" t="n">
        <f aca="false">F200+F202+F204+F213+F215+F217+F219+F221+F223+F211+F209+F228+F236+F234+F225+F230+F207+F232</f>
        <v>406373900</v>
      </c>
      <c r="G199" s="60" t="n">
        <f aca="false">G200+G202+G204+G213+G215+G217+G219+G221+G223+G211+G209+G228+G236+G234+G225+G230+G207+G232</f>
        <v>407519100</v>
      </c>
      <c r="H199" s="6"/>
      <c r="I199" s="6"/>
    </row>
    <row r="200" s="5" customFormat="true" ht="31.5" hidden="false" customHeight="false" outlineLevel="0" collapsed="false">
      <c r="A200" s="1"/>
      <c r="B200" s="46" t="s">
        <v>70</v>
      </c>
      <c r="C200" s="52" t="s">
        <v>238</v>
      </c>
      <c r="D200" s="52"/>
      <c r="E200" s="60" t="n">
        <f aca="false">E201</f>
        <v>75116529.71</v>
      </c>
      <c r="F200" s="60" t="n">
        <f aca="false">F201</f>
        <v>63156350</v>
      </c>
      <c r="G200" s="60" t="n">
        <f aca="false">G201</f>
        <v>67451800</v>
      </c>
      <c r="H200" s="6"/>
      <c r="I200" s="6"/>
    </row>
    <row r="201" s="5" customFormat="true" ht="47.25" hidden="false" customHeight="false" outlineLevel="0" collapsed="false">
      <c r="A201" s="1"/>
      <c r="B201" s="46" t="s">
        <v>75</v>
      </c>
      <c r="C201" s="52" t="s">
        <v>238</v>
      </c>
      <c r="D201" s="52" t="s">
        <v>76</v>
      </c>
      <c r="E201" s="60" t="n">
        <f aca="false">57490400-108300-6800-1500-325177.96+189164.5+97469.05+740750+61927+1629269.34+896445.14+5400+152239.7+4074518.63+541908.56+412100+3797300+204417.39-479285.49+1785616.03+79382.61+3840185.21+39100</f>
        <v>75116529.71</v>
      </c>
      <c r="F201" s="60" t="n">
        <f aca="false">64350100+4600-1198350</f>
        <v>63156350</v>
      </c>
      <c r="G201" s="60" t="n">
        <f aca="false">68661800-566800-643200</f>
        <v>67451800</v>
      </c>
      <c r="H201" s="6"/>
      <c r="I201" s="6"/>
    </row>
    <row r="202" s="5" customFormat="true" ht="47.25" hidden="false" customHeight="false" outlineLevel="0" collapsed="false">
      <c r="A202" s="1"/>
      <c r="B202" s="46" t="s">
        <v>77</v>
      </c>
      <c r="C202" s="52" t="s">
        <v>239</v>
      </c>
      <c r="D202" s="52"/>
      <c r="E202" s="61" t="n">
        <f aca="false">E203</f>
        <v>1230123.92</v>
      </c>
      <c r="F202" s="61" t="n">
        <f aca="false">F203</f>
        <v>1551100</v>
      </c>
      <c r="G202" s="61" t="n">
        <f aca="false">G203</f>
        <v>1562300</v>
      </c>
      <c r="H202" s="6"/>
      <c r="I202" s="6"/>
    </row>
    <row r="203" s="11" customFormat="true" ht="47.25" hidden="false" customHeight="false" outlineLevel="0" collapsed="false">
      <c r="A203" s="1"/>
      <c r="B203" s="46" t="s">
        <v>75</v>
      </c>
      <c r="C203" s="52" t="s">
        <v>239</v>
      </c>
      <c r="D203" s="52" t="s">
        <v>76</v>
      </c>
      <c r="E203" s="60" t="n">
        <f aca="false">1867100-528653.6-728470.36+34495.7-34495.7+40310+203430+65250+23533.66+7639.5+119762.29+150000+10222.43</f>
        <v>1230123.92</v>
      </c>
      <c r="F203" s="60" t="n">
        <v>1551100</v>
      </c>
      <c r="G203" s="60" t="n">
        <v>1562300</v>
      </c>
      <c r="H203" s="6"/>
      <c r="I203" s="13"/>
    </row>
    <row r="204" s="11" customFormat="true" ht="31.5" hidden="false" customHeight="false" outlineLevel="0" collapsed="false">
      <c r="A204" s="1"/>
      <c r="B204" s="46" t="s">
        <v>79</v>
      </c>
      <c r="C204" s="52" t="s">
        <v>240</v>
      </c>
      <c r="D204" s="52"/>
      <c r="E204" s="60" t="n">
        <f aca="false">E205+E206</f>
        <v>31239843.54</v>
      </c>
      <c r="F204" s="60" t="n">
        <f aca="false">F205+F206</f>
        <v>1779850</v>
      </c>
      <c r="G204" s="60" t="n">
        <f aca="false">G205+G206</f>
        <v>585700</v>
      </c>
      <c r="H204" s="6"/>
      <c r="I204" s="13"/>
    </row>
    <row r="205" s="11" customFormat="true" ht="31.5" hidden="false" customHeight="false" outlineLevel="0" collapsed="false">
      <c r="A205" s="1"/>
      <c r="B205" s="46" t="s">
        <v>33</v>
      </c>
      <c r="C205" s="52" t="s">
        <v>240</v>
      </c>
      <c r="D205" s="52" t="s">
        <v>34</v>
      </c>
      <c r="E205" s="60" t="n">
        <f aca="false">2397332+315000</f>
        <v>2712332</v>
      </c>
      <c r="F205" s="60" t="n">
        <v>0</v>
      </c>
      <c r="G205" s="60" t="n">
        <v>0</v>
      </c>
      <c r="H205" s="6"/>
      <c r="I205" s="13"/>
    </row>
    <row r="206" s="11" customFormat="true" ht="47.25" hidden="false" customHeight="false" outlineLevel="0" collapsed="false">
      <c r="A206" s="1"/>
      <c r="B206" s="46" t="s">
        <v>75</v>
      </c>
      <c r="C206" s="52" t="s">
        <v>240</v>
      </c>
      <c r="D206" s="52" t="s">
        <v>76</v>
      </c>
      <c r="E206" s="60" t="n">
        <f aca="false">700000+2919859.03+324319.85+728470.36-22665.7+124090.3+34495.7+23031240+1335000-2397332+664113.98+86634.92+979935.47-896445.14+45046.52+196864.36+190000+1092.56+336157.03+146634.3</f>
        <v>28527511.54</v>
      </c>
      <c r="F206" s="60" t="n">
        <f aca="false">581500+1198350</f>
        <v>1779850</v>
      </c>
      <c r="G206" s="60" t="n">
        <v>585700</v>
      </c>
      <c r="H206" s="6"/>
      <c r="I206" s="13"/>
    </row>
    <row r="207" s="11" customFormat="true" ht="15.75" hidden="false" customHeight="false" outlineLevel="0" collapsed="false">
      <c r="A207" s="1"/>
      <c r="B207" s="46" t="s">
        <v>241</v>
      </c>
      <c r="C207" s="52" t="s">
        <v>242</v>
      </c>
      <c r="D207" s="52"/>
      <c r="E207" s="60" t="n">
        <f aca="false">E208</f>
        <v>0</v>
      </c>
      <c r="F207" s="60" t="n">
        <f aca="false">F208</f>
        <v>0</v>
      </c>
      <c r="G207" s="60" t="n">
        <f aca="false">G208</f>
        <v>0</v>
      </c>
      <c r="H207" s="6"/>
      <c r="I207" s="13"/>
    </row>
    <row r="208" s="11" customFormat="true" ht="31.5" hidden="false" customHeight="false" outlineLevel="0" collapsed="false">
      <c r="A208" s="1"/>
      <c r="B208" s="46" t="s">
        <v>150</v>
      </c>
      <c r="C208" s="52" t="s">
        <v>242</v>
      </c>
      <c r="D208" s="52" t="s">
        <v>151</v>
      </c>
      <c r="E208" s="60" t="n">
        <f aca="false">20568400-19996600-571800</f>
        <v>0</v>
      </c>
      <c r="F208" s="60" t="n">
        <v>0</v>
      </c>
      <c r="G208" s="60" t="n">
        <v>0</v>
      </c>
      <c r="H208" s="6"/>
      <c r="I208" s="13"/>
    </row>
    <row r="209" s="11" customFormat="true" ht="47.25" hidden="false" customHeight="false" outlineLevel="0" collapsed="false">
      <c r="A209" s="1"/>
      <c r="B209" s="46" t="s">
        <v>226</v>
      </c>
      <c r="C209" s="52" t="s">
        <v>243</v>
      </c>
      <c r="D209" s="52"/>
      <c r="E209" s="60" t="n">
        <f aca="false">E210</f>
        <v>16330.39</v>
      </c>
      <c r="F209" s="60" t="n">
        <f aca="false">F210</f>
        <v>29900</v>
      </c>
      <c r="G209" s="60" t="n">
        <f aca="false">G210</f>
        <v>30100</v>
      </c>
      <c r="H209" s="6"/>
      <c r="I209" s="13"/>
    </row>
    <row r="210" s="11" customFormat="true" ht="47.25" hidden="false" customHeight="false" outlineLevel="0" collapsed="false">
      <c r="A210" s="1"/>
      <c r="B210" s="46" t="s">
        <v>75</v>
      </c>
      <c r="C210" s="52" t="s">
        <v>243</v>
      </c>
      <c r="D210" s="52" t="s">
        <v>76</v>
      </c>
      <c r="E210" s="60" t="n">
        <f aca="false">36000-19669.61</f>
        <v>16330.39</v>
      </c>
      <c r="F210" s="60" t="n">
        <v>29900</v>
      </c>
      <c r="G210" s="60" t="n">
        <v>30100</v>
      </c>
      <c r="H210" s="6"/>
      <c r="I210" s="13"/>
    </row>
    <row r="211" s="11" customFormat="true" ht="164.25" hidden="false" customHeight="true" outlineLevel="0" collapsed="false">
      <c r="A211" s="1"/>
      <c r="B211" s="46" t="s">
        <v>244</v>
      </c>
      <c r="C211" s="52" t="s">
        <v>245</v>
      </c>
      <c r="D211" s="52"/>
      <c r="E211" s="61" t="n">
        <f aca="false">E212</f>
        <v>286400</v>
      </c>
      <c r="F211" s="61" t="n">
        <f aca="false">F212</f>
        <v>0</v>
      </c>
      <c r="G211" s="61" t="n">
        <f aca="false">G212</f>
        <v>0</v>
      </c>
      <c r="H211" s="6"/>
      <c r="I211" s="13"/>
    </row>
    <row r="212" s="11" customFormat="true" ht="47.25" hidden="false" customHeight="false" outlineLevel="0" collapsed="false">
      <c r="A212" s="1"/>
      <c r="B212" s="46" t="s">
        <v>75</v>
      </c>
      <c r="C212" s="52" t="s">
        <v>245</v>
      </c>
      <c r="D212" s="52" t="s">
        <v>76</v>
      </c>
      <c r="E212" s="60" t="n">
        <v>286400</v>
      </c>
      <c r="F212" s="60" t="n">
        <f aca="false">15025100-26100-14999000</f>
        <v>0</v>
      </c>
      <c r="G212" s="60" t="n">
        <f aca="false">0+14842800-14842800</f>
        <v>0</v>
      </c>
      <c r="H212" s="6"/>
      <c r="I212" s="13"/>
    </row>
    <row r="213" s="11" customFormat="true" ht="219.75" hidden="false" customHeight="true" outlineLevel="0" collapsed="false">
      <c r="A213" s="1"/>
      <c r="B213" s="46" t="s">
        <v>246</v>
      </c>
      <c r="C213" s="52" t="s">
        <v>247</v>
      </c>
      <c r="D213" s="52"/>
      <c r="E213" s="61" t="n">
        <f aca="false">E214</f>
        <v>27355000</v>
      </c>
      <c r="F213" s="61" t="n">
        <f aca="false">F214</f>
        <v>14999000</v>
      </c>
      <c r="G213" s="61" t="n">
        <f aca="false">G214</f>
        <v>14842800</v>
      </c>
      <c r="H213" s="6"/>
      <c r="I213" s="13"/>
    </row>
    <row r="214" s="11" customFormat="true" ht="47.25" hidden="false" customHeight="false" outlineLevel="0" collapsed="false">
      <c r="A214" s="1"/>
      <c r="B214" s="46" t="s">
        <v>75</v>
      </c>
      <c r="C214" s="52" t="s">
        <v>247</v>
      </c>
      <c r="D214" s="52" t="s">
        <v>76</v>
      </c>
      <c r="E214" s="60" t="n">
        <f aca="false">14920900+2486800+10468100-520800</f>
        <v>27355000</v>
      </c>
      <c r="F214" s="60" t="n">
        <v>14999000</v>
      </c>
      <c r="G214" s="60" t="n">
        <v>14842800</v>
      </c>
      <c r="H214" s="6"/>
      <c r="I214" s="13"/>
    </row>
    <row r="215" s="11" customFormat="true" ht="141" hidden="false" customHeight="true" outlineLevel="0" collapsed="false">
      <c r="A215" s="1"/>
      <c r="B215" s="46" t="s">
        <v>230</v>
      </c>
      <c r="C215" s="52" t="s">
        <v>248</v>
      </c>
      <c r="D215" s="52"/>
      <c r="E215" s="60" t="n">
        <f aca="false">E216</f>
        <v>8567000</v>
      </c>
      <c r="F215" s="60" t="n">
        <f aca="false">F216</f>
        <v>7155200</v>
      </c>
      <c r="G215" s="60" t="n">
        <f aca="false">G216</f>
        <v>7441400</v>
      </c>
      <c r="H215" s="6"/>
      <c r="I215" s="13"/>
    </row>
    <row r="216" s="11" customFormat="true" ht="47.25" hidden="false" customHeight="false" outlineLevel="0" collapsed="false">
      <c r="A216" s="1"/>
      <c r="B216" s="46" t="s">
        <v>75</v>
      </c>
      <c r="C216" s="52" t="s">
        <v>248</v>
      </c>
      <c r="D216" s="52" t="s">
        <v>76</v>
      </c>
      <c r="E216" s="60" t="n">
        <f aca="false">6880000+1637000+50000</f>
        <v>8567000</v>
      </c>
      <c r="F216" s="60" t="n">
        <v>7155200</v>
      </c>
      <c r="G216" s="60" t="n">
        <v>7441400</v>
      </c>
      <c r="H216" s="6"/>
      <c r="I216" s="13"/>
    </row>
    <row r="217" s="11" customFormat="true" ht="94.5" hidden="false" customHeight="false" outlineLevel="0" collapsed="false">
      <c r="A217" s="1"/>
      <c r="B217" s="46" t="s">
        <v>232</v>
      </c>
      <c r="C217" s="52" t="s">
        <v>249</v>
      </c>
      <c r="D217" s="52"/>
      <c r="E217" s="60" t="n">
        <f aca="false">E218</f>
        <v>315667300</v>
      </c>
      <c r="F217" s="60" t="n">
        <f aca="false">F218</f>
        <v>266566400</v>
      </c>
      <c r="G217" s="60" t="n">
        <f aca="false">G218</f>
        <v>283147300</v>
      </c>
      <c r="H217" s="6"/>
      <c r="I217" s="13"/>
    </row>
    <row r="218" s="11" customFormat="true" ht="47.25" hidden="false" customHeight="false" outlineLevel="0" collapsed="false">
      <c r="A218" s="1"/>
      <c r="B218" s="46" t="s">
        <v>75</v>
      </c>
      <c r="C218" s="52" t="s">
        <v>249</v>
      </c>
      <c r="D218" s="52" t="s">
        <v>76</v>
      </c>
      <c r="E218" s="62" t="n">
        <f aca="false">232631900+9652300-2382300+31733400+476000+25354000+18697000-365000+365000-495000</f>
        <v>315667300</v>
      </c>
      <c r="F218" s="60" t="n">
        <f aca="false">242749200+300-2382300+5067800+76000+21055400</f>
        <v>266566400</v>
      </c>
      <c r="G218" s="60" t="n">
        <f aca="false">239815000+14724900-2879300+4825200+72400+26589100</f>
        <v>283147300</v>
      </c>
      <c r="H218" s="6"/>
      <c r="I218" s="13"/>
    </row>
    <row r="219" s="63" customFormat="true" ht="63.75" hidden="false" customHeight="true" outlineLevel="0" collapsed="false">
      <c r="A219" s="1"/>
      <c r="B219" s="46" t="s">
        <v>250</v>
      </c>
      <c r="C219" s="52" t="s">
        <v>251</v>
      </c>
      <c r="D219" s="52"/>
      <c r="E219" s="60" t="n">
        <f aca="false">E220</f>
        <v>4034800</v>
      </c>
      <c r="F219" s="60" t="n">
        <f aca="false">F220</f>
        <v>12541500</v>
      </c>
      <c r="G219" s="60" t="n">
        <f aca="false">G220</f>
        <v>14141200</v>
      </c>
      <c r="H219" s="60"/>
      <c r="I219" s="60"/>
      <c r="J219" s="60"/>
    </row>
    <row r="220" customFormat="false" ht="47.25" hidden="false" customHeight="false" outlineLevel="0" collapsed="false">
      <c r="B220" s="46" t="s">
        <v>75</v>
      </c>
      <c r="C220" s="52" t="s">
        <v>251</v>
      </c>
      <c r="D220" s="52" t="s">
        <v>76</v>
      </c>
      <c r="E220" s="60" t="n">
        <f aca="false">358700+3676100</f>
        <v>4034800</v>
      </c>
      <c r="F220" s="60" t="n">
        <f aca="false">372400+12169100</f>
        <v>12541500</v>
      </c>
      <c r="G220" s="60" t="n">
        <f aca="false">386200+13755000</f>
        <v>14141200</v>
      </c>
      <c r="H220" s="54"/>
      <c r="I220" s="54"/>
      <c r="J220" s="54"/>
    </row>
    <row r="221" customFormat="false" ht="126" hidden="false" customHeight="false" outlineLevel="0" collapsed="false">
      <c r="B221" s="46" t="s">
        <v>252</v>
      </c>
      <c r="C221" s="52" t="s">
        <v>253</v>
      </c>
      <c r="D221" s="52"/>
      <c r="E221" s="60" t="n">
        <f aca="false">E222</f>
        <v>532300</v>
      </c>
      <c r="F221" s="60" t="n">
        <f aca="false">F222</f>
        <v>595600</v>
      </c>
      <c r="G221" s="60" t="n">
        <f aca="false">G222</f>
        <v>619400</v>
      </c>
    </row>
    <row r="222" customFormat="false" ht="47.25" hidden="false" customHeight="false" outlineLevel="0" collapsed="false">
      <c r="B222" s="46" t="s">
        <v>75</v>
      </c>
      <c r="C222" s="52" t="s">
        <v>253</v>
      </c>
      <c r="D222" s="52" t="s">
        <v>76</v>
      </c>
      <c r="E222" s="60" t="n">
        <v>532300</v>
      </c>
      <c r="F222" s="60" t="n">
        <v>595600</v>
      </c>
      <c r="G222" s="60" t="n">
        <v>619400</v>
      </c>
    </row>
    <row r="223" customFormat="false" ht="63" hidden="false" customHeight="false" outlineLevel="0" collapsed="false">
      <c r="B223" s="56" t="s">
        <v>254</v>
      </c>
      <c r="C223" s="1" t="s">
        <v>255</v>
      </c>
      <c r="D223" s="52"/>
      <c r="E223" s="60" t="n">
        <f aca="false">E224</f>
        <v>16987500</v>
      </c>
      <c r="F223" s="60" t="n">
        <f aca="false">F224</f>
        <v>16053600</v>
      </c>
      <c r="G223" s="60" t="n">
        <f aca="false">G224</f>
        <v>16077800</v>
      </c>
    </row>
    <row r="224" customFormat="false" ht="47.25" hidden="false" customHeight="false" outlineLevel="0" collapsed="false">
      <c r="B224" s="46" t="s">
        <v>75</v>
      </c>
      <c r="C224" s="1" t="s">
        <v>255</v>
      </c>
      <c r="D224" s="52" t="s">
        <v>76</v>
      </c>
      <c r="E224" s="60" t="n">
        <f aca="false">15878100+162700+6800+939900</f>
        <v>16987500</v>
      </c>
      <c r="F224" s="60" t="n">
        <f aca="false">16168100-109900-4600</f>
        <v>16053600</v>
      </c>
      <c r="G224" s="60" t="n">
        <f aca="false">0+15434600+643200</f>
        <v>16077800</v>
      </c>
    </row>
    <row r="225" customFormat="false" ht="141.75" hidden="false" customHeight="false" outlineLevel="0" collapsed="false">
      <c r="B225" s="46" t="s">
        <v>256</v>
      </c>
      <c r="C225" s="1" t="s">
        <v>257</v>
      </c>
      <c r="D225" s="52"/>
      <c r="E225" s="60" t="n">
        <f aca="false">E226+E227</f>
        <v>72588700</v>
      </c>
      <c r="F225" s="60" t="n">
        <f aca="false">F226+F227</f>
        <v>20000000</v>
      </c>
      <c r="G225" s="60" t="n">
        <f aca="false">G226+G227</f>
        <v>0</v>
      </c>
    </row>
    <row r="226" customFormat="false" ht="47.25" hidden="false" customHeight="false" outlineLevel="0" collapsed="false">
      <c r="B226" s="46" t="s">
        <v>75</v>
      </c>
      <c r="C226" s="1" t="s">
        <v>257</v>
      </c>
      <c r="D226" s="52" t="s">
        <v>76</v>
      </c>
      <c r="E226" s="60" t="n">
        <f aca="false">0+8712000-8710700-1300+8710700+63878000</f>
        <v>72588700</v>
      </c>
      <c r="F226" s="60" t="n">
        <v>20000000</v>
      </c>
      <c r="G226" s="60" t="n">
        <v>0</v>
      </c>
    </row>
    <row r="227" customFormat="false" ht="31.5" hidden="false" customHeight="false" outlineLevel="0" collapsed="false">
      <c r="B227" s="46" t="s">
        <v>258</v>
      </c>
      <c r="C227" s="1" t="s">
        <v>257</v>
      </c>
      <c r="D227" s="52" t="s">
        <v>34</v>
      </c>
      <c r="E227" s="60" t="n">
        <f aca="false">8710700-8710700</f>
        <v>0</v>
      </c>
      <c r="F227" s="60" t="n">
        <v>0</v>
      </c>
      <c r="G227" s="60" t="n">
        <v>0</v>
      </c>
    </row>
    <row r="228" customFormat="false" ht="63" hidden="false" customHeight="false" outlineLevel="0" collapsed="false">
      <c r="B228" s="46" t="s">
        <v>259</v>
      </c>
      <c r="C228" s="1" t="s">
        <v>260</v>
      </c>
      <c r="D228" s="52"/>
      <c r="E228" s="60" t="n">
        <f aca="false">E229</f>
        <v>0</v>
      </c>
      <c r="F228" s="60" t="n">
        <f aca="false">F229</f>
        <v>0</v>
      </c>
      <c r="G228" s="60" t="n">
        <f aca="false">G229</f>
        <v>0</v>
      </c>
    </row>
    <row r="229" customFormat="false" ht="47.25" hidden="false" customHeight="false" outlineLevel="0" collapsed="false">
      <c r="B229" s="46" t="s">
        <v>75</v>
      </c>
      <c r="C229" s="1" t="s">
        <v>260</v>
      </c>
      <c r="D229" s="52" t="s">
        <v>76</v>
      </c>
      <c r="E229" s="60" t="n">
        <f aca="false">0+123359.04-123359.04</f>
        <v>0</v>
      </c>
      <c r="F229" s="60" t="n">
        <v>0</v>
      </c>
      <c r="G229" s="60" t="n">
        <v>0</v>
      </c>
    </row>
    <row r="230" customFormat="false" ht="63" hidden="false" customHeight="false" outlineLevel="0" collapsed="false">
      <c r="B230" s="46" t="s">
        <v>259</v>
      </c>
      <c r="C230" s="52" t="s">
        <v>261</v>
      </c>
      <c r="D230" s="52"/>
      <c r="E230" s="60" t="n">
        <f aca="false">E231</f>
        <v>1200000</v>
      </c>
      <c r="F230" s="60" t="n">
        <f aca="false">F231</f>
        <v>0</v>
      </c>
      <c r="G230" s="60" t="n">
        <f aca="false">G231</f>
        <v>0</v>
      </c>
    </row>
    <row r="231" customFormat="false" ht="47.25" hidden="false" customHeight="false" outlineLevel="0" collapsed="false">
      <c r="B231" s="46" t="s">
        <v>75</v>
      </c>
      <c r="C231" s="1" t="s">
        <v>261</v>
      </c>
      <c r="D231" s="52" t="s">
        <v>76</v>
      </c>
      <c r="E231" s="60" t="n">
        <v>1200000</v>
      </c>
      <c r="F231" s="60" t="n">
        <v>0</v>
      </c>
      <c r="G231" s="60" t="n">
        <v>0</v>
      </c>
    </row>
    <row r="232" customFormat="false" ht="117.75" hidden="false" customHeight="true" outlineLevel="0" collapsed="false">
      <c r="B232" s="46" t="s">
        <v>262</v>
      </c>
      <c r="C232" s="1" t="s">
        <v>263</v>
      </c>
      <c r="D232" s="52"/>
      <c r="E232" s="60" t="n">
        <f aca="false">E233</f>
        <v>20568400</v>
      </c>
      <c r="F232" s="60" t="n">
        <f aca="false">F233</f>
        <v>0</v>
      </c>
      <c r="G232" s="60" t="n">
        <f aca="false">G233</f>
        <v>0</v>
      </c>
    </row>
    <row r="233" customFormat="false" ht="31.5" hidden="false" customHeight="false" outlineLevel="0" collapsed="false">
      <c r="B233" s="46" t="s">
        <v>150</v>
      </c>
      <c r="C233" s="1" t="s">
        <v>263</v>
      </c>
      <c r="D233" s="52" t="s">
        <v>151</v>
      </c>
      <c r="E233" s="60" t="n">
        <f aca="false">19745500+822900</f>
        <v>20568400</v>
      </c>
      <c r="F233" s="60" t="n">
        <v>0</v>
      </c>
      <c r="G233" s="60" t="n">
        <v>0</v>
      </c>
    </row>
    <row r="234" customFormat="false" ht="126" hidden="false" customHeight="false" outlineLevel="0" collapsed="false">
      <c r="B234" s="46" t="s">
        <v>264</v>
      </c>
      <c r="C234" s="1" t="s">
        <v>265</v>
      </c>
      <c r="D234" s="52"/>
      <c r="E234" s="60" t="n">
        <f aca="false">E235</f>
        <v>0</v>
      </c>
      <c r="F234" s="60" t="n">
        <f aca="false">F235</f>
        <v>0</v>
      </c>
      <c r="G234" s="60" t="n">
        <f aca="false">G235</f>
        <v>0</v>
      </c>
    </row>
    <row r="235" customFormat="false" ht="47.25" hidden="false" customHeight="false" outlineLevel="0" collapsed="false">
      <c r="B235" s="46" t="s">
        <v>75</v>
      </c>
      <c r="C235" s="1" t="s">
        <v>265</v>
      </c>
      <c r="D235" s="52" t="s">
        <v>76</v>
      </c>
      <c r="E235" s="60" t="n">
        <f aca="false">2400000-2400000</f>
        <v>0</v>
      </c>
      <c r="F235" s="60" t="n">
        <v>0</v>
      </c>
      <c r="G235" s="60" t="n">
        <v>0</v>
      </c>
    </row>
    <row r="236" customFormat="false" ht="63" hidden="false" customHeight="false" outlineLevel="0" collapsed="false">
      <c r="B236" s="46" t="s">
        <v>266</v>
      </c>
      <c r="C236" s="1" t="s">
        <v>267</v>
      </c>
      <c r="D236" s="52"/>
      <c r="E236" s="60" t="n">
        <f aca="false">E237</f>
        <v>2600000</v>
      </c>
      <c r="F236" s="60" t="n">
        <f aca="false">F237</f>
        <v>1945400</v>
      </c>
      <c r="G236" s="60" t="n">
        <f aca="false">G237</f>
        <v>1619300</v>
      </c>
    </row>
    <row r="237" customFormat="false" ht="47.25" hidden="false" customHeight="false" outlineLevel="0" collapsed="false">
      <c r="B237" s="46" t="s">
        <v>75</v>
      </c>
      <c r="C237" s="1" t="s">
        <v>267</v>
      </c>
      <c r="D237" s="52" t="s">
        <v>76</v>
      </c>
      <c r="E237" s="60" t="n">
        <f aca="false">1969700+630300</f>
        <v>2600000</v>
      </c>
      <c r="F237" s="60" t="n">
        <v>1945400</v>
      </c>
      <c r="G237" s="60" t="n">
        <f aca="false">0+1052500+566800</f>
        <v>1619300</v>
      </c>
    </row>
    <row r="238" customFormat="false" ht="15.75" hidden="false" customHeight="false" outlineLevel="0" collapsed="false">
      <c r="B238" s="46" t="s">
        <v>268</v>
      </c>
      <c r="C238" s="52" t="s">
        <v>269</v>
      </c>
      <c r="D238" s="52"/>
      <c r="E238" s="60" t="n">
        <f aca="false">E239+E248+E241+E245+E243+E250</f>
        <v>38320850.52</v>
      </c>
      <c r="F238" s="60" t="n">
        <f aca="false">F239+F248+F241+F245+F243+F250</f>
        <v>24973900</v>
      </c>
      <c r="G238" s="60" t="n">
        <f aca="false">G239+G248+G241+G245+G243+G250</f>
        <v>25175100</v>
      </c>
    </row>
    <row r="239" customFormat="false" ht="31.5" hidden="false" customHeight="false" outlineLevel="0" collapsed="false">
      <c r="B239" s="46" t="s">
        <v>70</v>
      </c>
      <c r="C239" s="52" t="s">
        <v>270</v>
      </c>
      <c r="D239" s="52"/>
      <c r="E239" s="60" t="n">
        <f aca="false">E240</f>
        <v>34184212.64</v>
      </c>
      <c r="F239" s="60" t="n">
        <f aca="false">F240</f>
        <v>24227800</v>
      </c>
      <c r="G239" s="60" t="n">
        <f aca="false">G240</f>
        <v>24403100</v>
      </c>
    </row>
    <row r="240" customFormat="false" ht="47.25" hidden="false" customHeight="false" outlineLevel="0" collapsed="false">
      <c r="B240" s="46" t="s">
        <v>75</v>
      </c>
      <c r="C240" s="52" t="s">
        <v>270</v>
      </c>
      <c r="D240" s="52" t="s">
        <v>76</v>
      </c>
      <c r="E240" s="62" t="n">
        <f aca="false">20590600-5533800+1302400+47512+1345980.6+6800000+167092.4+2200000+1040000+279000+2751945.65-229382.61+1876125.48+1643034.73-96295.61</f>
        <v>34184212.64</v>
      </c>
      <c r="F240" s="60" t="n">
        <f aca="false">15654000+8573800</f>
        <v>24227800</v>
      </c>
      <c r="G240" s="60" t="n">
        <v>24403100</v>
      </c>
    </row>
    <row r="241" customFormat="false" ht="47.25" hidden="false" customHeight="false" outlineLevel="0" collapsed="false">
      <c r="B241" s="46" t="s">
        <v>77</v>
      </c>
      <c r="C241" s="52" t="s">
        <v>271</v>
      </c>
      <c r="D241" s="52"/>
      <c r="E241" s="61" t="n">
        <f aca="false">E242</f>
        <v>36800</v>
      </c>
      <c r="F241" s="61" t="n">
        <f aca="false">F242</f>
        <v>30600</v>
      </c>
      <c r="G241" s="61" t="n">
        <f aca="false">G242</f>
        <v>30800</v>
      </c>
    </row>
    <row r="242" customFormat="false" ht="47.25" hidden="false" customHeight="false" outlineLevel="0" collapsed="false">
      <c r="B242" s="46" t="s">
        <v>75</v>
      </c>
      <c r="C242" s="52" t="s">
        <v>271</v>
      </c>
      <c r="D242" s="52" t="s">
        <v>76</v>
      </c>
      <c r="E242" s="60" t="n">
        <v>36800</v>
      </c>
      <c r="F242" s="60" t="n">
        <v>30600</v>
      </c>
      <c r="G242" s="60" t="n">
        <v>30800</v>
      </c>
    </row>
    <row r="243" customFormat="false" ht="31.5" hidden="false" customHeight="false" outlineLevel="0" collapsed="false">
      <c r="B243" s="46" t="s">
        <v>79</v>
      </c>
      <c r="C243" s="52" t="s">
        <v>272</v>
      </c>
      <c r="D243" s="52"/>
      <c r="E243" s="60" t="n">
        <f aca="false">E244</f>
        <v>294977</v>
      </c>
      <c r="F243" s="60" t="n">
        <f aca="false">F244</f>
        <v>95300</v>
      </c>
      <c r="G243" s="60" t="n">
        <f aca="false">G244</f>
        <v>96200</v>
      </c>
    </row>
    <row r="244" customFormat="false" ht="47.25" hidden="false" customHeight="false" outlineLevel="0" collapsed="false">
      <c r="B244" s="46" t="s">
        <v>75</v>
      </c>
      <c r="C244" s="52" t="s">
        <v>272</v>
      </c>
      <c r="D244" s="52" t="s">
        <v>76</v>
      </c>
      <c r="E244" s="60" t="n">
        <f aca="false">115000+181977-2000</f>
        <v>294977</v>
      </c>
      <c r="F244" s="60" t="n">
        <v>95300</v>
      </c>
      <c r="G244" s="60" t="n">
        <v>96200</v>
      </c>
    </row>
    <row r="245" customFormat="false" ht="47.25" hidden="false" customHeight="false" outlineLevel="0" collapsed="false">
      <c r="B245" s="46" t="s">
        <v>273</v>
      </c>
      <c r="C245" s="52" t="s">
        <v>274</v>
      </c>
      <c r="D245" s="52"/>
      <c r="E245" s="61" t="n">
        <f aca="false">E246+E247</f>
        <v>2258460.88</v>
      </c>
      <c r="F245" s="61" t="n">
        <f aca="false">F246+F247</f>
        <v>0</v>
      </c>
      <c r="G245" s="61" t="n">
        <f aca="false">G246+G247</f>
        <v>0</v>
      </c>
    </row>
    <row r="246" customFormat="false" ht="47.25" hidden="false" customHeight="false" outlineLevel="0" collapsed="false">
      <c r="B246" s="46" t="s">
        <v>75</v>
      </c>
      <c r="C246" s="52" t="s">
        <v>274</v>
      </c>
      <c r="D246" s="52" t="s">
        <v>76</v>
      </c>
      <c r="E246" s="62" t="n">
        <f aca="false">8560100+5526000-1290300+9400-6800000-2200000-1643034.73+96295.61</f>
        <v>2258460.88</v>
      </c>
      <c r="F246" s="60" t="n">
        <f aca="false">8560100-8560100</f>
        <v>0</v>
      </c>
      <c r="G246" s="60" t="n">
        <v>0</v>
      </c>
    </row>
    <row r="247" customFormat="false" ht="15.75" hidden="false" customHeight="false" outlineLevel="0" collapsed="false">
      <c r="B247" s="46" t="s">
        <v>57</v>
      </c>
      <c r="C247" s="52" t="s">
        <v>274</v>
      </c>
      <c r="D247" s="52" t="s">
        <v>58</v>
      </c>
      <c r="E247" s="60" t="n">
        <f aca="false">13700+7800-12100-9400</f>
        <v>0</v>
      </c>
      <c r="F247" s="60" t="n">
        <f aca="false">13700-13700</f>
        <v>0</v>
      </c>
      <c r="G247" s="60" t="n">
        <v>0</v>
      </c>
    </row>
    <row r="248" customFormat="false" ht="143.25" hidden="false" customHeight="true" outlineLevel="0" collapsed="false">
      <c r="B248" s="46" t="s">
        <v>230</v>
      </c>
      <c r="C248" s="52" t="s">
        <v>275</v>
      </c>
      <c r="D248" s="52"/>
      <c r="E248" s="60" t="n">
        <f aca="false">E249</f>
        <v>546400</v>
      </c>
      <c r="F248" s="60" t="n">
        <f aca="false">F249</f>
        <v>620200</v>
      </c>
      <c r="G248" s="60" t="n">
        <f aca="false">G249</f>
        <v>645000</v>
      </c>
    </row>
    <row r="249" customFormat="false" ht="47.25" hidden="false" customHeight="false" outlineLevel="0" collapsed="false">
      <c r="B249" s="46" t="s">
        <v>75</v>
      </c>
      <c r="C249" s="52" t="s">
        <v>275</v>
      </c>
      <c r="D249" s="52" t="s">
        <v>76</v>
      </c>
      <c r="E249" s="60" t="n">
        <f aca="false">596400-50000</f>
        <v>546400</v>
      </c>
      <c r="F249" s="60" t="n">
        <v>620200</v>
      </c>
      <c r="G249" s="60" t="n">
        <v>645000</v>
      </c>
    </row>
    <row r="250" customFormat="false" ht="47.25" hidden="false" customHeight="false" outlineLevel="0" collapsed="false">
      <c r="B250" s="46" t="s">
        <v>234</v>
      </c>
      <c r="C250" s="52" t="s">
        <v>276</v>
      </c>
      <c r="D250" s="52"/>
      <c r="E250" s="60" t="n">
        <f aca="false">E251</f>
        <v>1000000</v>
      </c>
      <c r="F250" s="60" t="n">
        <f aca="false">F251</f>
        <v>0</v>
      </c>
      <c r="G250" s="60" t="n">
        <f aca="false">G251</f>
        <v>0</v>
      </c>
    </row>
    <row r="251" customFormat="false" ht="47.25" hidden="false" customHeight="false" outlineLevel="0" collapsed="false">
      <c r="B251" s="46" t="s">
        <v>75</v>
      </c>
      <c r="C251" s="52" t="s">
        <v>276</v>
      </c>
      <c r="D251" s="52" t="s">
        <v>76</v>
      </c>
      <c r="E251" s="60" t="n">
        <v>1000000</v>
      </c>
      <c r="F251" s="60" t="n">
        <v>0</v>
      </c>
      <c r="G251" s="60" t="n">
        <v>0</v>
      </c>
    </row>
    <row r="252" customFormat="false" ht="47.25" hidden="false" customHeight="false" outlineLevel="0" collapsed="false">
      <c r="B252" s="46" t="s">
        <v>51</v>
      </c>
      <c r="C252" s="52" t="s">
        <v>277</v>
      </c>
      <c r="D252" s="52"/>
      <c r="E252" s="60" t="n">
        <f aca="false">E253+E256+E260+E262+E267+E269+E265</f>
        <v>39464863.97</v>
      </c>
      <c r="F252" s="60" t="n">
        <f aca="false">F253+F256+F260+F262+F267+F269+F265</f>
        <v>29288500</v>
      </c>
      <c r="G252" s="60" t="n">
        <f aca="false">G253+G256+G260+G262+G267+G269+G265</f>
        <v>29469100</v>
      </c>
    </row>
    <row r="253" customFormat="false" ht="31.5" hidden="false" customHeight="false" outlineLevel="0" collapsed="false">
      <c r="B253" s="46" t="s">
        <v>53</v>
      </c>
      <c r="C253" s="52" t="s">
        <v>278</v>
      </c>
      <c r="D253" s="52"/>
      <c r="E253" s="60" t="n">
        <f aca="false">E254+E255</f>
        <v>6519379.63</v>
      </c>
      <c r="F253" s="60" t="n">
        <f aca="false">F254+F255</f>
        <v>5309900</v>
      </c>
      <c r="G253" s="60" t="n">
        <f aca="false">G254+G255</f>
        <v>5348300</v>
      </c>
    </row>
    <row r="254" customFormat="false" ht="78.75" hidden="false" customHeight="false" outlineLevel="0" collapsed="false">
      <c r="B254" s="46" t="s">
        <v>55</v>
      </c>
      <c r="C254" s="52" t="s">
        <v>278</v>
      </c>
      <c r="D254" s="52" t="s">
        <v>56</v>
      </c>
      <c r="E254" s="60" t="n">
        <f aca="false">5980600+6500+1300+39000-9900+59914.55</f>
        <v>6077414.55</v>
      </c>
      <c r="F254" s="60" t="n">
        <v>4968200</v>
      </c>
      <c r="G254" s="60" t="n">
        <v>5004200</v>
      </c>
    </row>
    <row r="255" customFormat="false" ht="31.5" hidden="false" customHeight="false" outlineLevel="0" collapsed="false">
      <c r="B255" s="46" t="s">
        <v>33</v>
      </c>
      <c r="C255" s="52" t="s">
        <v>278</v>
      </c>
      <c r="D255" s="52" t="s">
        <v>34</v>
      </c>
      <c r="E255" s="60" t="n">
        <f aca="false">411300+9900+11100+9665.08</f>
        <v>441965.08</v>
      </c>
      <c r="F255" s="60" t="n">
        <v>341700</v>
      </c>
      <c r="G255" s="60" t="n">
        <v>344100</v>
      </c>
    </row>
    <row r="256" customFormat="false" ht="31.5" hidden="false" customHeight="false" outlineLevel="0" collapsed="false">
      <c r="B256" s="46" t="s">
        <v>70</v>
      </c>
      <c r="C256" s="52" t="s">
        <v>279</v>
      </c>
      <c r="D256" s="52"/>
      <c r="E256" s="60" t="n">
        <f aca="false">E257+E258+E259</f>
        <v>25023058.34</v>
      </c>
      <c r="F256" s="60" t="n">
        <f aca="false">F257+F258+F259</f>
        <v>18860100</v>
      </c>
      <c r="G256" s="60" t="n">
        <f aca="false">G257+G258+G259</f>
        <v>18996700</v>
      </c>
    </row>
    <row r="257" customFormat="false" ht="78.75" hidden="false" customHeight="false" outlineLevel="0" collapsed="false">
      <c r="B257" s="46" t="s">
        <v>55</v>
      </c>
      <c r="C257" s="52" t="s">
        <v>279</v>
      </c>
      <c r="D257" s="52" t="s">
        <v>56</v>
      </c>
      <c r="E257" s="60" t="n">
        <f aca="false">18579000-1500+1340465.31+294013.95+536307.5</f>
        <v>20748286.76</v>
      </c>
      <c r="F257" s="60" t="n">
        <v>15434000</v>
      </c>
      <c r="G257" s="60" t="n">
        <v>15545800</v>
      </c>
    </row>
    <row r="258" customFormat="false" ht="31.5" hidden="false" customHeight="false" outlineLevel="0" collapsed="false">
      <c r="B258" s="46" t="s">
        <v>33</v>
      </c>
      <c r="C258" s="52" t="s">
        <v>279</v>
      </c>
      <c r="D258" s="52" t="s">
        <v>34</v>
      </c>
      <c r="E258" s="60" t="n">
        <f aca="false">4121100+108300+99400+75000+179500+1500+124150+99029.08-536307.5</f>
        <v>4271671.58</v>
      </c>
      <c r="F258" s="60" t="n">
        <v>3423500</v>
      </c>
      <c r="G258" s="60" t="n">
        <v>3448300</v>
      </c>
    </row>
    <row r="259" customFormat="false" ht="15.75" hidden="false" customHeight="false" outlineLevel="0" collapsed="false">
      <c r="B259" s="46" t="s">
        <v>57</v>
      </c>
      <c r="C259" s="52" t="s">
        <v>279</v>
      </c>
      <c r="D259" s="52" t="s">
        <v>58</v>
      </c>
      <c r="E259" s="60" t="n">
        <v>3100</v>
      </c>
      <c r="F259" s="60" t="n">
        <v>2600</v>
      </c>
      <c r="G259" s="60" t="n">
        <v>2600</v>
      </c>
    </row>
    <row r="260" customFormat="false" ht="47.25" hidden="false" customHeight="false" outlineLevel="0" collapsed="false">
      <c r="B260" s="46" t="s">
        <v>31</v>
      </c>
      <c r="C260" s="52" t="s">
        <v>280</v>
      </c>
      <c r="D260" s="52"/>
      <c r="E260" s="60" t="n">
        <f aca="false">E261</f>
        <v>116400</v>
      </c>
      <c r="F260" s="60" t="n">
        <f aca="false">F261</f>
        <v>96700</v>
      </c>
      <c r="G260" s="60" t="n">
        <f aca="false">G261</f>
        <v>97400</v>
      </c>
    </row>
    <row r="261" customFormat="false" ht="31.5" hidden="false" customHeight="false" outlineLevel="0" collapsed="false">
      <c r="B261" s="46" t="s">
        <v>33</v>
      </c>
      <c r="C261" s="52" t="s">
        <v>280</v>
      </c>
      <c r="D261" s="52" t="s">
        <v>34</v>
      </c>
      <c r="E261" s="60" t="n">
        <v>116400</v>
      </c>
      <c r="F261" s="60" t="n">
        <v>96700</v>
      </c>
      <c r="G261" s="60" t="n">
        <v>97400</v>
      </c>
    </row>
    <row r="262" customFormat="false" ht="15.75" hidden="false" customHeight="false" outlineLevel="0" collapsed="false">
      <c r="B262" s="46" t="s">
        <v>281</v>
      </c>
      <c r="C262" s="52" t="s">
        <v>282</v>
      </c>
      <c r="D262" s="52"/>
      <c r="E262" s="60" t="n">
        <f aca="false">E263+E264</f>
        <v>1631266</v>
      </c>
      <c r="F262" s="60" t="n">
        <f aca="false">F263+F264</f>
        <v>652700</v>
      </c>
      <c r="G262" s="60" t="n">
        <f aca="false">G263+G264</f>
        <v>657500</v>
      </c>
    </row>
    <row r="263" customFormat="false" ht="31.5" hidden="false" customHeight="false" outlineLevel="0" collapsed="false">
      <c r="B263" s="56" t="s">
        <v>33</v>
      </c>
      <c r="C263" s="52" t="s">
        <v>282</v>
      </c>
      <c r="D263" s="52" t="s">
        <v>34</v>
      </c>
      <c r="E263" s="60" t="n">
        <f aca="false">221100+24000+8000+24465.89+42621+1176.95</f>
        <v>321363.84</v>
      </c>
      <c r="F263" s="60" t="n">
        <v>183700</v>
      </c>
      <c r="G263" s="60" t="n">
        <v>185000</v>
      </c>
    </row>
    <row r="264" customFormat="false" ht="47.25" hidden="false" customHeight="false" outlineLevel="0" collapsed="false">
      <c r="B264" s="46" t="s">
        <v>75</v>
      </c>
      <c r="C264" s="52" t="s">
        <v>282</v>
      </c>
      <c r="D264" s="52" t="s">
        <v>76</v>
      </c>
      <c r="E264" s="60" t="n">
        <f aca="false">564700+48048+45544+196394+170000+67120-8000+98000+237480-41120-22675.35-1790.54-42621-1176.95</f>
        <v>1309902.16</v>
      </c>
      <c r="F264" s="60" t="n">
        <v>469000</v>
      </c>
      <c r="G264" s="60" t="n">
        <v>472500</v>
      </c>
      <c r="H264" s="54"/>
      <c r="I264" s="54"/>
      <c r="J264" s="64"/>
    </row>
    <row r="265" customFormat="false" ht="47.25" hidden="false" customHeight="false" outlineLevel="0" collapsed="false">
      <c r="B265" s="46" t="s">
        <v>283</v>
      </c>
      <c r="C265" s="52" t="s">
        <v>284</v>
      </c>
      <c r="D265" s="52"/>
      <c r="E265" s="60" t="n">
        <f aca="false">E266</f>
        <v>80460</v>
      </c>
      <c r="F265" s="60" t="n">
        <f aca="false">F266</f>
        <v>0</v>
      </c>
      <c r="G265" s="60" t="n">
        <f aca="false">G266</f>
        <v>0</v>
      </c>
      <c r="H265" s="54"/>
      <c r="I265" s="54"/>
      <c r="J265" s="64"/>
    </row>
    <row r="266" customFormat="false" ht="47.25" hidden="false" customHeight="false" outlineLevel="0" collapsed="false">
      <c r="B266" s="46" t="s">
        <v>75</v>
      </c>
      <c r="C266" s="52" t="s">
        <v>284</v>
      </c>
      <c r="D266" s="52" t="s">
        <v>76</v>
      </c>
      <c r="E266" s="60" t="n">
        <f aca="false">139808+41120-100468</f>
        <v>80460</v>
      </c>
      <c r="F266" s="60" t="n">
        <v>0</v>
      </c>
      <c r="G266" s="60" t="n">
        <v>0</v>
      </c>
      <c r="H266" s="54"/>
      <c r="I266" s="54"/>
      <c r="J266" s="64"/>
    </row>
    <row r="267" customFormat="false" ht="94.5" hidden="false" customHeight="false" outlineLevel="0" collapsed="false">
      <c r="B267" s="46" t="s">
        <v>232</v>
      </c>
      <c r="C267" s="52" t="s">
        <v>285</v>
      </c>
      <c r="D267" s="52"/>
      <c r="E267" s="60" t="n">
        <f aca="false">E268</f>
        <v>4802200</v>
      </c>
      <c r="F267" s="60" t="n">
        <f aca="false">F268</f>
        <v>3282200</v>
      </c>
      <c r="G267" s="60" t="n">
        <f aca="false">G268</f>
        <v>3282200</v>
      </c>
    </row>
    <row r="268" customFormat="false" ht="78.75" hidden="false" customHeight="false" outlineLevel="0" collapsed="false">
      <c r="B268" s="46" t="s">
        <v>55</v>
      </c>
      <c r="C268" s="52" t="s">
        <v>285</v>
      </c>
      <c r="D268" s="52" t="s">
        <v>56</v>
      </c>
      <c r="E268" s="62" t="n">
        <f aca="false">3282200+300000+725000+495000</f>
        <v>4802200</v>
      </c>
      <c r="F268" s="60" t="n">
        <v>3282200</v>
      </c>
      <c r="G268" s="60" t="n">
        <v>3282200</v>
      </c>
    </row>
    <row r="269" customFormat="false" ht="189" hidden="false" customHeight="false" outlineLevel="0" collapsed="false">
      <c r="B269" s="46" t="s">
        <v>286</v>
      </c>
      <c r="C269" s="52" t="s">
        <v>287</v>
      </c>
      <c r="D269" s="52"/>
      <c r="E269" s="60" t="n">
        <f aca="false">E270</f>
        <v>1292100</v>
      </c>
      <c r="F269" s="60" t="n">
        <f aca="false">F270</f>
        <v>1086900</v>
      </c>
      <c r="G269" s="60" t="n">
        <f aca="false">G270</f>
        <v>1087000</v>
      </c>
    </row>
    <row r="270" customFormat="false" ht="47.25" hidden="false" customHeight="false" outlineLevel="0" collapsed="false">
      <c r="B270" s="46" t="s">
        <v>75</v>
      </c>
      <c r="C270" s="52" t="s">
        <v>287</v>
      </c>
      <c r="D270" s="52" t="s">
        <v>76</v>
      </c>
      <c r="E270" s="60" t="n">
        <f aca="false">1084300+150900+56900</f>
        <v>1292100</v>
      </c>
      <c r="F270" s="60" t="n">
        <v>1086900</v>
      </c>
      <c r="G270" s="60" t="n">
        <v>1087000</v>
      </c>
    </row>
    <row r="271" customFormat="false" ht="31.5" hidden="false" customHeight="false" outlineLevel="0" collapsed="false">
      <c r="B271" s="46" t="s">
        <v>288</v>
      </c>
      <c r="C271" s="1" t="s">
        <v>289</v>
      </c>
      <c r="D271" s="52"/>
      <c r="E271" s="60" t="n">
        <f aca="false">E274+E272</f>
        <v>3184500</v>
      </c>
      <c r="F271" s="60" t="n">
        <f aca="false">F274+F272</f>
        <v>2382300</v>
      </c>
      <c r="G271" s="60" t="n">
        <f aca="false">G274+G272</f>
        <v>2879300</v>
      </c>
    </row>
    <row r="272" customFormat="false" ht="78.75" hidden="false" customHeight="false" outlineLevel="0" collapsed="false">
      <c r="B272" s="46" t="s">
        <v>290</v>
      </c>
      <c r="C272" s="1" t="s">
        <v>291</v>
      </c>
      <c r="D272" s="52"/>
      <c r="E272" s="60" t="n">
        <f aca="false">E273</f>
        <v>2382300</v>
      </c>
      <c r="F272" s="60" t="n">
        <f aca="false">F273</f>
        <v>2382300</v>
      </c>
      <c r="G272" s="60" t="n">
        <f aca="false">G273</f>
        <v>2879300</v>
      </c>
    </row>
    <row r="273" customFormat="false" ht="47.25" hidden="false" customHeight="false" outlineLevel="0" collapsed="false">
      <c r="B273" s="46" t="s">
        <v>75</v>
      </c>
      <c r="C273" s="1" t="s">
        <v>291</v>
      </c>
      <c r="D273" s="52" t="s">
        <v>76</v>
      </c>
      <c r="E273" s="60" t="n">
        <v>2382300</v>
      </c>
      <c r="F273" s="60" t="n">
        <v>2382300</v>
      </c>
      <c r="G273" s="60" t="n">
        <v>2879300</v>
      </c>
    </row>
    <row r="274" s="65" customFormat="true" ht="94.5" hidden="false" customHeight="false" outlineLevel="0" collapsed="false">
      <c r="A274" s="1"/>
      <c r="B274" s="46" t="s">
        <v>292</v>
      </c>
      <c r="C274" s="1" t="s">
        <v>293</v>
      </c>
      <c r="D274" s="52"/>
      <c r="E274" s="60" t="n">
        <f aca="false">E275</f>
        <v>802200</v>
      </c>
      <c r="F274" s="60" t="n">
        <f aca="false">F275</f>
        <v>0</v>
      </c>
      <c r="G274" s="60" t="n">
        <f aca="false">G275</f>
        <v>0</v>
      </c>
      <c r="H274" s="51"/>
      <c r="I274" s="51"/>
    </row>
    <row r="275" customFormat="false" ht="47.25" hidden="false" customHeight="false" outlineLevel="0" collapsed="false">
      <c r="B275" s="46" t="s">
        <v>75</v>
      </c>
      <c r="C275" s="1" t="s">
        <v>293</v>
      </c>
      <c r="D275" s="52" t="s">
        <v>76</v>
      </c>
      <c r="E275" s="60" t="n">
        <f aca="false">887800+37900+1500-120000-5000</f>
        <v>802200</v>
      </c>
      <c r="F275" s="60" t="n">
        <v>0</v>
      </c>
      <c r="G275" s="60" t="n">
        <v>0</v>
      </c>
    </row>
    <row r="276" customFormat="false" ht="31.5" hidden="false" customHeight="false" outlineLevel="0" collapsed="false">
      <c r="B276" s="46" t="s">
        <v>294</v>
      </c>
      <c r="C276" s="1" t="s">
        <v>295</v>
      </c>
      <c r="D276" s="52"/>
      <c r="E276" s="61" t="n">
        <f aca="false">E277</f>
        <v>771200</v>
      </c>
      <c r="F276" s="61" t="n">
        <f aca="false">F277</f>
        <v>750400</v>
      </c>
      <c r="G276" s="61" t="n">
        <f aca="false">G277</f>
        <v>0</v>
      </c>
    </row>
    <row r="277" customFormat="false" ht="63.75" hidden="false" customHeight="true" outlineLevel="0" collapsed="false">
      <c r="B277" s="46" t="s">
        <v>296</v>
      </c>
      <c r="C277" s="1" t="s">
        <v>297</v>
      </c>
      <c r="D277" s="52"/>
      <c r="E277" s="61" t="n">
        <f aca="false">E278</f>
        <v>771200</v>
      </c>
      <c r="F277" s="61" t="n">
        <f aca="false">F278</f>
        <v>750400</v>
      </c>
      <c r="G277" s="61" t="n">
        <f aca="false">G278</f>
        <v>0</v>
      </c>
    </row>
    <row r="278" customFormat="false" ht="47.25" hidden="false" customHeight="false" outlineLevel="0" collapsed="false">
      <c r="B278" s="46" t="s">
        <v>75</v>
      </c>
      <c r="C278" s="1" t="s">
        <v>297</v>
      </c>
      <c r="D278" s="52" t="s">
        <v>76</v>
      </c>
      <c r="E278" s="61" t="n">
        <f aca="false">775000-3400-400</f>
        <v>771200</v>
      </c>
      <c r="F278" s="61" t="n">
        <v>750400</v>
      </c>
      <c r="G278" s="61" t="n">
        <v>0</v>
      </c>
    </row>
    <row r="279" customFormat="false" ht="63" hidden="false" customHeight="false" outlineLevel="0" collapsed="false">
      <c r="A279" s="53" t="s">
        <v>298</v>
      </c>
      <c r="B279" s="57" t="s">
        <v>299</v>
      </c>
      <c r="C279" s="66" t="s">
        <v>300</v>
      </c>
      <c r="D279" s="66"/>
      <c r="E279" s="67" t="n">
        <f aca="false">E280+E293+E304+E307</f>
        <v>44994336.16</v>
      </c>
      <c r="F279" s="67" t="n">
        <f aca="false">F280+F293+F304+F307</f>
        <v>32344900</v>
      </c>
      <c r="G279" s="67" t="n">
        <f aca="false">G280+G293+G304+G307</f>
        <v>32061200</v>
      </c>
    </row>
    <row r="280" customFormat="false" ht="31.5" hidden="false" customHeight="false" outlineLevel="0" collapsed="false">
      <c r="A280" s="6"/>
      <c r="B280" s="56" t="s">
        <v>301</v>
      </c>
      <c r="C280" s="68" t="s">
        <v>302</v>
      </c>
      <c r="D280" s="68"/>
      <c r="E280" s="69" t="n">
        <f aca="false">E281+E285+E287+E289+E291</f>
        <v>13052900.1</v>
      </c>
      <c r="F280" s="69" t="n">
        <f aca="false">F281+F285+F287+F289+F291</f>
        <v>9987200</v>
      </c>
      <c r="G280" s="69" t="n">
        <f aca="false">G281+G285+G287+G289+G291</f>
        <v>9895700</v>
      </c>
    </row>
    <row r="281" customFormat="false" ht="31.5" hidden="false" customHeight="false" outlineLevel="0" collapsed="false">
      <c r="A281" s="6"/>
      <c r="B281" s="56" t="s">
        <v>70</v>
      </c>
      <c r="C281" s="68" t="s">
        <v>303</v>
      </c>
      <c r="D281" s="68"/>
      <c r="E281" s="69" t="n">
        <f aca="false">E282+E283+E284</f>
        <v>12775421</v>
      </c>
      <c r="F281" s="69" t="n">
        <f aca="false">F282+F283+F284</f>
        <v>9792900</v>
      </c>
      <c r="G281" s="69" t="n">
        <f aca="false">G282+G283+G284</f>
        <v>9719200</v>
      </c>
    </row>
    <row r="282" customFormat="false" ht="78.75" hidden="false" customHeight="false" outlineLevel="0" collapsed="false">
      <c r="A282" s="6"/>
      <c r="B282" s="56" t="s">
        <v>55</v>
      </c>
      <c r="C282" s="68" t="s">
        <v>303</v>
      </c>
      <c r="D282" s="68" t="s">
        <v>56</v>
      </c>
      <c r="E282" s="70" t="n">
        <f aca="false">9062400+26400+367800-295300+363600-12013.58-281.5</f>
        <v>9512604.92</v>
      </c>
      <c r="F282" s="70" t="n">
        <v>7656500</v>
      </c>
      <c r="G282" s="70" t="n">
        <v>7582700</v>
      </c>
    </row>
    <row r="283" customFormat="false" ht="31.5" hidden="false" customHeight="false" outlineLevel="0" collapsed="false">
      <c r="A283" s="6"/>
      <c r="B283" s="56" t="s">
        <v>33</v>
      </c>
      <c r="C283" s="68" t="s">
        <v>303</v>
      </c>
      <c r="D283" s="68" t="s">
        <v>34</v>
      </c>
      <c r="E283" s="70" t="n">
        <f aca="false">2412000+506591+666100+34600-45581.08-332372.99</f>
        <v>3241336.93</v>
      </c>
      <c r="F283" s="70" t="n">
        <v>2118100</v>
      </c>
      <c r="G283" s="70" t="n">
        <v>2118400</v>
      </c>
    </row>
    <row r="284" customFormat="false" ht="15.75" hidden="false" customHeight="false" outlineLevel="0" collapsed="false">
      <c r="A284" s="6"/>
      <c r="B284" s="56" t="s">
        <v>57</v>
      </c>
      <c r="C284" s="68" t="s">
        <v>303</v>
      </c>
      <c r="D284" s="68" t="s">
        <v>58</v>
      </c>
      <c r="E284" s="70" t="n">
        <f aca="false">21600-120.85</f>
        <v>21479.15</v>
      </c>
      <c r="F284" s="70" t="n">
        <v>18300</v>
      </c>
      <c r="G284" s="70" t="n">
        <v>18100</v>
      </c>
    </row>
    <row r="285" customFormat="false" ht="47.25" hidden="false" customHeight="false" outlineLevel="0" collapsed="false">
      <c r="A285" s="6"/>
      <c r="B285" s="56" t="s">
        <v>77</v>
      </c>
      <c r="C285" s="68" t="s">
        <v>304</v>
      </c>
      <c r="D285" s="68"/>
      <c r="E285" s="70" t="n">
        <f aca="false">E286</f>
        <v>37900</v>
      </c>
      <c r="F285" s="70" t="n">
        <f aca="false">F286</f>
        <v>0</v>
      </c>
      <c r="G285" s="70" t="n">
        <f aca="false">G286</f>
        <v>0</v>
      </c>
    </row>
    <row r="286" customFormat="false" ht="31.5" hidden="false" customHeight="false" outlineLevel="0" collapsed="false">
      <c r="A286" s="6"/>
      <c r="B286" s="56" t="s">
        <v>33</v>
      </c>
      <c r="C286" s="68" t="s">
        <v>304</v>
      </c>
      <c r="D286" s="68" t="s">
        <v>34</v>
      </c>
      <c r="E286" s="70" t="n">
        <f aca="false">38100-200</f>
        <v>37900</v>
      </c>
      <c r="F286" s="70" t="n">
        <v>0</v>
      </c>
      <c r="G286" s="70" t="n">
        <v>0</v>
      </c>
    </row>
    <row r="287" customFormat="false" ht="173.25" hidden="false" customHeight="false" outlineLevel="0" collapsed="false">
      <c r="A287" s="6"/>
      <c r="B287" s="56" t="s">
        <v>305</v>
      </c>
      <c r="C287" s="68" t="s">
        <v>306</v>
      </c>
      <c r="D287" s="68"/>
      <c r="E287" s="69" t="n">
        <f aca="false">E288</f>
        <v>47600</v>
      </c>
      <c r="F287" s="69" t="n">
        <f aca="false">F288</f>
        <v>38100</v>
      </c>
      <c r="G287" s="69" t="n">
        <f aca="false">G288</f>
        <v>16200</v>
      </c>
    </row>
    <row r="288" customFormat="false" ht="31.5" hidden="false" customHeight="false" outlineLevel="0" collapsed="false">
      <c r="A288" s="6"/>
      <c r="B288" s="56" t="s">
        <v>33</v>
      </c>
      <c r="C288" s="68" t="s">
        <v>306</v>
      </c>
      <c r="D288" s="68" t="s">
        <v>34</v>
      </c>
      <c r="E288" s="70" t="n">
        <f aca="false">42400+5200</f>
        <v>47600</v>
      </c>
      <c r="F288" s="70" t="n">
        <f aca="false">35900+2200</f>
        <v>38100</v>
      </c>
      <c r="G288" s="70" t="n">
        <f aca="false">35500-19300</f>
        <v>16200</v>
      </c>
    </row>
    <row r="289" customFormat="false" ht="15.75" hidden="false" customHeight="false" outlineLevel="0" collapsed="false">
      <c r="A289" s="6"/>
      <c r="B289" s="56" t="s">
        <v>307</v>
      </c>
      <c r="C289" s="68" t="s">
        <v>308</v>
      </c>
      <c r="D289" s="68"/>
      <c r="E289" s="70" t="n">
        <f aca="false">E290</f>
        <v>36070</v>
      </c>
      <c r="F289" s="70" t="n">
        <f aca="false">F290</f>
        <v>0</v>
      </c>
      <c r="G289" s="70" t="n">
        <f aca="false">G290</f>
        <v>0</v>
      </c>
    </row>
    <row r="290" customFormat="false" ht="31.5" hidden="false" customHeight="false" outlineLevel="0" collapsed="false">
      <c r="A290" s="6"/>
      <c r="B290" s="56" t="s">
        <v>33</v>
      </c>
      <c r="C290" s="68" t="s">
        <v>308</v>
      </c>
      <c r="D290" s="68" t="s">
        <v>34</v>
      </c>
      <c r="E290" s="70" t="n">
        <f aca="false">58300-22230</f>
        <v>36070</v>
      </c>
      <c r="F290" s="70" t="n">
        <v>0</v>
      </c>
      <c r="G290" s="70" t="n">
        <v>0</v>
      </c>
    </row>
    <row r="291" customFormat="false" ht="15.75" hidden="false" customHeight="false" outlineLevel="0" collapsed="false">
      <c r="A291" s="6"/>
      <c r="B291" s="56" t="s">
        <v>309</v>
      </c>
      <c r="C291" s="68" t="s">
        <v>310</v>
      </c>
      <c r="D291" s="68"/>
      <c r="E291" s="70" t="n">
        <f aca="false">E292</f>
        <v>155909.1</v>
      </c>
      <c r="F291" s="70" t="n">
        <f aca="false">F292</f>
        <v>156200</v>
      </c>
      <c r="G291" s="70" t="n">
        <f aca="false">G292</f>
        <v>160300</v>
      </c>
    </row>
    <row r="292" customFormat="false" ht="31.5" hidden="false" customHeight="false" outlineLevel="0" collapsed="false">
      <c r="A292" s="6"/>
      <c r="B292" s="56" t="s">
        <v>33</v>
      </c>
      <c r="C292" s="68" t="s">
        <v>310</v>
      </c>
      <c r="D292" s="68" t="s">
        <v>34</v>
      </c>
      <c r="E292" s="70" t="n">
        <f aca="false">199500-38300-5200-90.9</f>
        <v>155909.1</v>
      </c>
      <c r="F292" s="70" t="n">
        <f aca="false">175100-16700-2200</f>
        <v>156200</v>
      </c>
      <c r="G292" s="70" t="n">
        <f aca="false">0+141000+19300</f>
        <v>160300</v>
      </c>
    </row>
    <row r="293" customFormat="false" ht="31.5" hidden="false" customHeight="true" outlineLevel="0" collapsed="false">
      <c r="A293" s="6"/>
      <c r="B293" s="56" t="s">
        <v>311</v>
      </c>
      <c r="C293" s="68" t="s">
        <v>312</v>
      </c>
      <c r="D293" s="68"/>
      <c r="E293" s="69" t="n">
        <f aca="false">E294+E296+E298+E300+E302</f>
        <v>30477307.86</v>
      </c>
      <c r="F293" s="69" t="n">
        <f aca="false">F294+F296+F298+F300+F302</f>
        <v>20721600</v>
      </c>
      <c r="G293" s="69" t="n">
        <f aca="false">G294+G296+G298+G300+G302</f>
        <v>20545200</v>
      </c>
    </row>
    <row r="294" customFormat="false" ht="31.5" hidden="false" customHeight="false" outlineLevel="0" collapsed="false">
      <c r="A294" s="6"/>
      <c r="B294" s="56" t="s">
        <v>313</v>
      </c>
      <c r="C294" s="68" t="s">
        <v>314</v>
      </c>
      <c r="D294" s="68"/>
      <c r="E294" s="69" t="n">
        <f aca="false">E295</f>
        <v>28793942.96</v>
      </c>
      <c r="F294" s="69" t="n">
        <f aca="false">F295</f>
        <v>20248500</v>
      </c>
      <c r="G294" s="69" t="n">
        <f aca="false">G295</f>
        <v>20053200</v>
      </c>
    </row>
    <row r="295" customFormat="false" ht="47.25" hidden="false" customHeight="false" outlineLevel="0" collapsed="false">
      <c r="A295" s="6"/>
      <c r="B295" s="56" t="s">
        <v>75</v>
      </c>
      <c r="C295" s="68" t="s">
        <v>314</v>
      </c>
      <c r="D295" s="68" t="s">
        <v>76</v>
      </c>
      <c r="E295" s="70" t="n">
        <f aca="false">23966600+514550+5000+1651300+295300+1793059.18+568133.78</f>
        <v>28793942.96</v>
      </c>
      <c r="F295" s="70" t="n">
        <v>20248500</v>
      </c>
      <c r="G295" s="70" t="n">
        <v>20053200</v>
      </c>
    </row>
    <row r="296" customFormat="false" ht="47.25" hidden="false" customHeight="false" outlineLevel="0" collapsed="false">
      <c r="A296" s="6"/>
      <c r="B296" s="56" t="s">
        <v>315</v>
      </c>
      <c r="C296" s="68" t="s">
        <v>316</v>
      </c>
      <c r="D296" s="68"/>
      <c r="E296" s="69" t="n">
        <f aca="false">E297</f>
        <v>79.64</v>
      </c>
      <c r="F296" s="69" t="n">
        <f aca="false">F297</f>
        <v>0</v>
      </c>
      <c r="G296" s="69" t="n">
        <f aca="false">G297</f>
        <v>0</v>
      </c>
    </row>
    <row r="297" customFormat="false" ht="47.25" hidden="false" customHeight="false" outlineLevel="0" collapsed="false">
      <c r="A297" s="6"/>
      <c r="B297" s="56" t="s">
        <v>75</v>
      </c>
      <c r="C297" s="68" t="s">
        <v>316</v>
      </c>
      <c r="D297" s="68" t="s">
        <v>76</v>
      </c>
      <c r="E297" s="70" t="n">
        <f aca="false">0+79.64</f>
        <v>79.64</v>
      </c>
      <c r="F297" s="70" t="n">
        <v>0</v>
      </c>
      <c r="G297" s="70" t="n">
        <v>0</v>
      </c>
    </row>
    <row r="298" customFormat="false" ht="31.5" hidden="false" customHeight="false" outlineLevel="0" collapsed="false">
      <c r="A298" s="6"/>
      <c r="B298" s="56" t="s">
        <v>79</v>
      </c>
      <c r="C298" s="68" t="s">
        <v>317</v>
      </c>
      <c r="D298" s="68"/>
      <c r="E298" s="69" t="n">
        <f aca="false">E299</f>
        <v>1204935.26</v>
      </c>
      <c r="F298" s="69" t="n">
        <f aca="false">F299</f>
        <v>0</v>
      </c>
      <c r="G298" s="69" t="n">
        <f aca="false">G299</f>
        <v>0</v>
      </c>
    </row>
    <row r="299" customFormat="false" ht="47.25" hidden="false" customHeight="false" outlineLevel="0" collapsed="false">
      <c r="A299" s="6"/>
      <c r="B299" s="56" t="s">
        <v>75</v>
      </c>
      <c r="C299" s="68" t="s">
        <v>317</v>
      </c>
      <c r="D299" s="68" t="s">
        <v>76</v>
      </c>
      <c r="E299" s="70" t="n">
        <v>1204935.26</v>
      </c>
      <c r="F299" s="70" t="n">
        <v>0</v>
      </c>
      <c r="G299" s="70" t="n">
        <v>0</v>
      </c>
    </row>
    <row r="300" customFormat="false" ht="15.75" hidden="false" customHeight="false" outlineLevel="0" collapsed="false">
      <c r="A300" s="6"/>
      <c r="B300" s="56" t="s">
        <v>307</v>
      </c>
      <c r="C300" s="68" t="s">
        <v>318</v>
      </c>
      <c r="D300" s="68"/>
      <c r="E300" s="69" t="n">
        <f aca="false">E301</f>
        <v>23450</v>
      </c>
      <c r="F300" s="69" t="n">
        <f aca="false">F301</f>
        <v>0</v>
      </c>
      <c r="G300" s="69" t="n">
        <f aca="false">G301</f>
        <v>0</v>
      </c>
    </row>
    <row r="301" customFormat="false" ht="47.25" hidden="false" customHeight="false" outlineLevel="0" collapsed="false">
      <c r="A301" s="6"/>
      <c r="B301" s="56" t="s">
        <v>75</v>
      </c>
      <c r="C301" s="68" t="s">
        <v>318</v>
      </c>
      <c r="D301" s="68" t="s">
        <v>76</v>
      </c>
      <c r="E301" s="70" t="n">
        <v>23450</v>
      </c>
      <c r="F301" s="70" t="n">
        <v>0</v>
      </c>
      <c r="G301" s="70" t="n">
        <v>0</v>
      </c>
    </row>
    <row r="302" customFormat="false" ht="141.75" hidden="false" customHeight="true" outlineLevel="0" collapsed="false">
      <c r="A302" s="6"/>
      <c r="B302" s="46" t="s">
        <v>230</v>
      </c>
      <c r="C302" s="68" t="s">
        <v>319</v>
      </c>
      <c r="D302" s="68"/>
      <c r="E302" s="69" t="n">
        <f aca="false">E303</f>
        <v>454900</v>
      </c>
      <c r="F302" s="69" t="n">
        <f aca="false">F303</f>
        <v>473100</v>
      </c>
      <c r="G302" s="69" t="n">
        <f aca="false">G303</f>
        <v>492000</v>
      </c>
    </row>
    <row r="303" customFormat="false" ht="47.25" hidden="false" customHeight="false" outlineLevel="0" collapsed="false">
      <c r="A303" s="6"/>
      <c r="B303" s="56" t="s">
        <v>75</v>
      </c>
      <c r="C303" s="68" t="s">
        <v>319</v>
      </c>
      <c r="D303" s="68" t="s">
        <v>76</v>
      </c>
      <c r="E303" s="70" t="n">
        <v>454900</v>
      </c>
      <c r="F303" s="70" t="n">
        <v>473100</v>
      </c>
      <c r="G303" s="70" t="n">
        <v>492000</v>
      </c>
    </row>
    <row r="304" customFormat="false" ht="31.5" hidden="false" customHeight="false" outlineLevel="0" collapsed="false">
      <c r="A304" s="6"/>
      <c r="B304" s="56" t="s">
        <v>320</v>
      </c>
      <c r="C304" s="68" t="s">
        <v>321</v>
      </c>
      <c r="D304" s="68"/>
      <c r="E304" s="69" t="n">
        <f aca="false">E305</f>
        <v>133376.22</v>
      </c>
      <c r="F304" s="69" t="n">
        <f aca="false">F305</f>
        <v>208600</v>
      </c>
      <c r="G304" s="69" t="n">
        <f aca="false">G305</f>
        <v>206600</v>
      </c>
    </row>
    <row r="305" customFormat="false" ht="15.75" hidden="false" customHeight="false" outlineLevel="0" collapsed="false">
      <c r="A305" s="6"/>
      <c r="B305" s="56" t="s">
        <v>322</v>
      </c>
      <c r="C305" s="68" t="s">
        <v>323</v>
      </c>
      <c r="D305" s="68"/>
      <c r="E305" s="69" t="n">
        <f aca="false">E306</f>
        <v>133376.22</v>
      </c>
      <c r="F305" s="69" t="n">
        <f aca="false">F306</f>
        <v>208600</v>
      </c>
      <c r="G305" s="69" t="n">
        <f aca="false">G306</f>
        <v>206600</v>
      </c>
    </row>
    <row r="306" customFormat="false" ht="31.5" hidden="false" customHeight="false" outlineLevel="0" collapsed="false">
      <c r="A306" s="6"/>
      <c r="B306" s="56" t="s">
        <v>33</v>
      </c>
      <c r="C306" s="68" t="s">
        <v>323</v>
      </c>
      <c r="D306" s="68" t="s">
        <v>34</v>
      </c>
      <c r="E306" s="70" t="n">
        <f aca="false">246800-113423.78</f>
        <v>133376.22</v>
      </c>
      <c r="F306" s="70" t="n">
        <v>208600</v>
      </c>
      <c r="G306" s="70" t="n">
        <v>206600</v>
      </c>
    </row>
    <row r="307" customFormat="false" ht="47.25" hidden="false" customHeight="false" outlineLevel="0" collapsed="false">
      <c r="A307" s="6"/>
      <c r="B307" s="46" t="s">
        <v>51</v>
      </c>
      <c r="C307" s="68" t="s">
        <v>324</v>
      </c>
      <c r="D307" s="68"/>
      <c r="E307" s="69" t="n">
        <f aca="false">E308+E311+E313</f>
        <v>1330751.98</v>
      </c>
      <c r="F307" s="69" t="n">
        <f aca="false">F308+F311+F313</f>
        <v>1427500</v>
      </c>
      <c r="G307" s="69" t="n">
        <f aca="false">G308+G311+G313</f>
        <v>1413700</v>
      </c>
    </row>
    <row r="308" customFormat="false" ht="31.5" hidden="false" customHeight="false" outlineLevel="0" collapsed="false">
      <c r="A308" s="6"/>
      <c r="B308" s="56" t="s">
        <v>53</v>
      </c>
      <c r="C308" s="68" t="s">
        <v>325</v>
      </c>
      <c r="D308" s="68"/>
      <c r="E308" s="69" t="n">
        <f aca="false">E309+E310</f>
        <v>1239811.98</v>
      </c>
      <c r="F308" s="69" t="n">
        <f aca="false">F309+F310</f>
        <v>1350400</v>
      </c>
      <c r="G308" s="69" t="n">
        <f aca="false">G309+G310</f>
        <v>1337300</v>
      </c>
    </row>
    <row r="309" customFormat="false" ht="78.75" hidden="false" customHeight="false" outlineLevel="0" collapsed="false">
      <c r="A309" s="6"/>
      <c r="B309" s="56" t="s">
        <v>55</v>
      </c>
      <c r="C309" s="68" t="s">
        <v>325</v>
      </c>
      <c r="D309" s="68" t="s">
        <v>56</v>
      </c>
      <c r="E309" s="70" t="n">
        <f aca="false">1571800-39200-22000+22000-301238.02-26450-20500</f>
        <v>1184411.98</v>
      </c>
      <c r="F309" s="70" t="n">
        <v>1328000</v>
      </c>
      <c r="G309" s="70" t="n">
        <v>1315200</v>
      </c>
    </row>
    <row r="310" s="65" customFormat="true" ht="31.5" hidden="false" customHeight="false" outlineLevel="0" collapsed="false">
      <c r="A310" s="6"/>
      <c r="B310" s="46" t="s">
        <v>33</v>
      </c>
      <c r="C310" s="68" t="s">
        <v>325</v>
      </c>
      <c r="D310" s="52" t="s">
        <v>34</v>
      </c>
      <c r="E310" s="70" t="n">
        <f aca="false">26400+7300+31900+22000-22000-10200</f>
        <v>55400</v>
      </c>
      <c r="F310" s="70" t="n">
        <v>22400</v>
      </c>
      <c r="G310" s="70" t="n">
        <v>22100</v>
      </c>
      <c r="H310" s="51"/>
      <c r="I310" s="51"/>
    </row>
    <row r="311" customFormat="false" ht="47.25" hidden="false" customHeight="false" outlineLevel="0" collapsed="false">
      <c r="A311" s="6"/>
      <c r="B311" s="56" t="s">
        <v>31</v>
      </c>
      <c r="C311" s="52" t="s">
        <v>326</v>
      </c>
      <c r="D311" s="52"/>
      <c r="E311" s="69" t="n">
        <f aca="false">E312</f>
        <v>6940</v>
      </c>
      <c r="F311" s="69" t="n">
        <f aca="false">F312</f>
        <v>6100</v>
      </c>
      <c r="G311" s="69" t="n">
        <f aca="false">G312</f>
        <v>6100</v>
      </c>
    </row>
    <row r="312" customFormat="false" ht="31.5" hidden="false" customHeight="false" outlineLevel="0" collapsed="false">
      <c r="A312" s="6"/>
      <c r="B312" s="46" t="s">
        <v>33</v>
      </c>
      <c r="C312" s="52" t="s">
        <v>326</v>
      </c>
      <c r="D312" s="52" t="s">
        <v>34</v>
      </c>
      <c r="E312" s="69" t="n">
        <f aca="false">7200-260</f>
        <v>6940</v>
      </c>
      <c r="F312" s="71" t="n">
        <v>6100</v>
      </c>
      <c r="G312" s="71" t="n">
        <v>6100</v>
      </c>
    </row>
    <row r="313" customFormat="false" ht="31.5" hidden="false" customHeight="false" outlineLevel="0" collapsed="false">
      <c r="A313" s="6"/>
      <c r="B313" s="56" t="s">
        <v>327</v>
      </c>
      <c r="C313" s="68" t="s">
        <v>328</v>
      </c>
      <c r="D313" s="68"/>
      <c r="E313" s="69" t="n">
        <f aca="false">E314</f>
        <v>84000</v>
      </c>
      <c r="F313" s="69" t="n">
        <f aca="false">F314</f>
        <v>71000</v>
      </c>
      <c r="G313" s="69" t="n">
        <f aca="false">G314</f>
        <v>70300</v>
      </c>
    </row>
    <row r="314" customFormat="false" ht="31.5" hidden="false" customHeight="false" outlineLevel="0" collapsed="false">
      <c r="A314" s="6"/>
      <c r="B314" s="56" t="s">
        <v>45</v>
      </c>
      <c r="C314" s="68" t="s">
        <v>328</v>
      </c>
      <c r="D314" s="68" t="s">
        <v>46</v>
      </c>
      <c r="E314" s="70" t="n">
        <v>84000</v>
      </c>
      <c r="F314" s="70" t="n">
        <v>71000</v>
      </c>
      <c r="G314" s="70" t="n">
        <v>70300</v>
      </c>
    </row>
    <row r="315" customFormat="false" ht="63" hidden="false" customHeight="true" outlineLevel="0" collapsed="false">
      <c r="A315" s="53" t="s">
        <v>329</v>
      </c>
      <c r="B315" s="72" t="s">
        <v>330</v>
      </c>
      <c r="C315" s="35" t="s">
        <v>331</v>
      </c>
      <c r="D315" s="35"/>
      <c r="E315" s="36" t="n">
        <f aca="false">E319+E326+E330+E316+E335+E338+E341+E344</f>
        <v>48619146.69</v>
      </c>
      <c r="F315" s="36" t="n">
        <f aca="false">F319+F326+F330+F316+F335+F338+F341+F344</f>
        <v>39640100</v>
      </c>
      <c r="G315" s="36" t="n">
        <f aca="false">G319+G326+G330+G316+G335+G338+G341+G344</f>
        <v>39299000</v>
      </c>
    </row>
    <row r="316" customFormat="false" ht="34.5" hidden="false" customHeight="true" outlineLevel="0" collapsed="false">
      <c r="A316" s="53"/>
      <c r="B316" s="46" t="s">
        <v>332</v>
      </c>
      <c r="C316" s="52" t="s">
        <v>333</v>
      </c>
      <c r="D316" s="52"/>
      <c r="E316" s="60" t="n">
        <f aca="false">E317</f>
        <v>0</v>
      </c>
      <c r="F316" s="60" t="n">
        <f aca="false">F317</f>
        <v>0</v>
      </c>
      <c r="G316" s="60" t="n">
        <f aca="false">G317</f>
        <v>0</v>
      </c>
    </row>
    <row r="317" customFormat="false" ht="63" hidden="false" customHeight="true" outlineLevel="0" collapsed="false">
      <c r="A317" s="53"/>
      <c r="B317" s="46" t="s">
        <v>334</v>
      </c>
      <c r="C317" s="52" t="s">
        <v>335</v>
      </c>
      <c r="D317" s="52"/>
      <c r="E317" s="60" t="n">
        <f aca="false">E318</f>
        <v>0</v>
      </c>
      <c r="F317" s="60" t="n">
        <f aca="false">F318</f>
        <v>0</v>
      </c>
      <c r="G317" s="60" t="n">
        <f aca="false">G318</f>
        <v>0</v>
      </c>
    </row>
    <row r="318" customFormat="false" ht="52.5" hidden="false" customHeight="true" outlineLevel="0" collapsed="false">
      <c r="A318" s="53"/>
      <c r="B318" s="46" t="s">
        <v>75</v>
      </c>
      <c r="C318" s="52" t="s">
        <v>335</v>
      </c>
      <c r="D318" s="52" t="s">
        <v>76</v>
      </c>
      <c r="E318" s="60" t="n">
        <f aca="false">7610300-6961327.6-648972.4</f>
        <v>0</v>
      </c>
      <c r="F318" s="60" t="n">
        <v>0</v>
      </c>
      <c r="G318" s="60" t="n">
        <v>0</v>
      </c>
    </row>
    <row r="319" customFormat="false" ht="62.25" hidden="false" customHeight="true" outlineLevel="0" collapsed="false">
      <c r="A319" s="6"/>
      <c r="B319" s="73" t="s">
        <v>336</v>
      </c>
      <c r="C319" s="42" t="s">
        <v>337</v>
      </c>
      <c r="D319" s="42"/>
      <c r="E319" s="22" t="n">
        <f aca="false">E320+E322+E324</f>
        <v>42730939.12</v>
      </c>
      <c r="F319" s="22" t="n">
        <f aca="false">F320+F322+F324</f>
        <v>36535700</v>
      </c>
      <c r="G319" s="22" t="n">
        <f aca="false">G320+G322+G324</f>
        <v>36191900</v>
      </c>
    </row>
    <row r="320" customFormat="false" ht="31.5" hidden="false" customHeight="false" outlineLevel="0" collapsed="false">
      <c r="A320" s="6"/>
      <c r="B320" s="73" t="s">
        <v>70</v>
      </c>
      <c r="C320" s="42" t="s">
        <v>338</v>
      </c>
      <c r="D320" s="42"/>
      <c r="E320" s="22" t="n">
        <f aca="false">E321</f>
        <v>41677073.08</v>
      </c>
      <c r="F320" s="22" t="n">
        <f aca="false">F321</f>
        <v>35510700</v>
      </c>
      <c r="G320" s="22" t="n">
        <f aca="false">G321</f>
        <v>35166900</v>
      </c>
    </row>
    <row r="321" customFormat="false" ht="47.25" hidden="false" customHeight="false" outlineLevel="0" collapsed="false">
      <c r="A321" s="6"/>
      <c r="B321" s="73" t="s">
        <v>75</v>
      </c>
      <c r="C321" s="42" t="s">
        <v>338</v>
      </c>
      <c r="D321" s="42" t="s">
        <v>76</v>
      </c>
      <c r="E321" s="22" t="n">
        <f aca="false">33911580-28866.04+400000-130000+0.95+142626+5756.4+85000+1885500+12000+152776.52+37935.83+57000+1279968.94+700031.06+135920.16+3029843.26</f>
        <v>41677073.08</v>
      </c>
      <c r="F321" s="22" t="n">
        <f aca="false">35529800-19100</f>
        <v>35510700</v>
      </c>
      <c r="G321" s="22" t="n">
        <f aca="false">35186000-19100</f>
        <v>35166900</v>
      </c>
    </row>
    <row r="322" customFormat="false" ht="47.25" hidden="false" customHeight="false" outlineLevel="0" collapsed="false">
      <c r="A322" s="6"/>
      <c r="B322" s="73" t="s">
        <v>315</v>
      </c>
      <c r="C322" s="42" t="s">
        <v>339</v>
      </c>
      <c r="D322" s="42"/>
      <c r="E322" s="22" t="n">
        <f aca="false">E323</f>
        <v>28866.04</v>
      </c>
      <c r="F322" s="22" t="n">
        <f aca="false">F323</f>
        <v>0</v>
      </c>
      <c r="G322" s="22" t="n">
        <f aca="false">G323</f>
        <v>0</v>
      </c>
    </row>
    <row r="323" customFormat="false" ht="47.25" hidden="false" customHeight="false" outlineLevel="0" collapsed="false">
      <c r="A323" s="6"/>
      <c r="B323" s="73" t="s">
        <v>75</v>
      </c>
      <c r="C323" s="42" t="s">
        <v>339</v>
      </c>
      <c r="D323" s="42" t="s">
        <v>76</v>
      </c>
      <c r="E323" s="22" t="n">
        <f aca="false">0+28866.04</f>
        <v>28866.04</v>
      </c>
      <c r="F323" s="22" t="n">
        <v>0</v>
      </c>
      <c r="G323" s="22" t="n">
        <v>0</v>
      </c>
    </row>
    <row r="324" customFormat="false" ht="47.25" hidden="false" customHeight="false" outlineLevel="0" collapsed="false">
      <c r="A324" s="6"/>
      <c r="B324" s="45" t="s">
        <v>340</v>
      </c>
      <c r="C324" s="42" t="s">
        <v>341</v>
      </c>
      <c r="D324" s="42"/>
      <c r="E324" s="22" t="n">
        <f aca="false">E325</f>
        <v>1025000</v>
      </c>
      <c r="F324" s="22" t="n">
        <f aca="false">F325</f>
        <v>1025000</v>
      </c>
      <c r="G324" s="22" t="n">
        <f aca="false">G325</f>
        <v>1025000</v>
      </c>
      <c r="I324" s="54"/>
      <c r="J324" s="64"/>
    </row>
    <row r="325" customFormat="false" ht="47.25" hidden="false" customHeight="false" outlineLevel="0" collapsed="false">
      <c r="A325" s="6"/>
      <c r="B325" s="45" t="s">
        <v>75</v>
      </c>
      <c r="C325" s="42" t="s">
        <v>341</v>
      </c>
      <c r="D325" s="42" t="s">
        <v>76</v>
      </c>
      <c r="E325" s="22" t="n">
        <f aca="false">865200+140700+19100</f>
        <v>1025000</v>
      </c>
      <c r="F325" s="22" t="n">
        <f aca="false">865200+140700+19100</f>
        <v>1025000</v>
      </c>
      <c r="G325" s="22" t="n">
        <f aca="false">865200+140700+19100</f>
        <v>1025000</v>
      </c>
    </row>
    <row r="326" customFormat="false" ht="47.25" hidden="false" customHeight="false" outlineLevel="0" collapsed="false">
      <c r="A326" s="6"/>
      <c r="B326" s="73" t="s">
        <v>342</v>
      </c>
      <c r="C326" s="42" t="s">
        <v>343</v>
      </c>
      <c r="D326" s="42"/>
      <c r="E326" s="22" t="n">
        <f aca="false">E327</f>
        <v>1616000</v>
      </c>
      <c r="F326" s="22" t="n">
        <f aca="false">F327</f>
        <v>1351600</v>
      </c>
      <c r="G326" s="22" t="n">
        <f aca="false">G327</f>
        <v>1338500</v>
      </c>
    </row>
    <row r="327" customFormat="false" ht="31.5" hidden="false" customHeight="false" outlineLevel="0" collapsed="false">
      <c r="A327" s="6"/>
      <c r="B327" s="73" t="s">
        <v>344</v>
      </c>
      <c r="C327" s="42" t="s">
        <v>345</v>
      </c>
      <c r="D327" s="42"/>
      <c r="E327" s="22" t="n">
        <f aca="false">E328+E329</f>
        <v>1616000</v>
      </c>
      <c r="F327" s="22" t="n">
        <f aca="false">F328+F329</f>
        <v>1351600</v>
      </c>
      <c r="G327" s="22" t="n">
        <f aca="false">G328+G329</f>
        <v>1338500</v>
      </c>
    </row>
    <row r="328" customFormat="false" ht="78.75" hidden="false" customHeight="false" outlineLevel="0" collapsed="false">
      <c r="A328" s="6"/>
      <c r="B328" s="45" t="s">
        <v>55</v>
      </c>
      <c r="C328" s="42" t="s">
        <v>345</v>
      </c>
      <c r="D328" s="42" t="s">
        <v>56</v>
      </c>
      <c r="E328" s="22" t="n">
        <f aca="false">9700-9700</f>
        <v>0</v>
      </c>
      <c r="F328" s="22" t="n">
        <v>8200</v>
      </c>
      <c r="G328" s="22" t="n">
        <v>8100</v>
      </c>
    </row>
    <row r="329" s="65" customFormat="true" ht="31.5" hidden="false" customHeight="false" outlineLevel="0" collapsed="false">
      <c r="A329" s="6"/>
      <c r="B329" s="45" t="s">
        <v>33</v>
      </c>
      <c r="C329" s="42" t="s">
        <v>345</v>
      </c>
      <c r="D329" s="42" t="s">
        <v>34</v>
      </c>
      <c r="E329" s="22" t="n">
        <f aca="false">1590300+25700</f>
        <v>1616000</v>
      </c>
      <c r="F329" s="22" t="n">
        <v>1343400</v>
      </c>
      <c r="G329" s="22" t="n">
        <v>1330400</v>
      </c>
      <c r="H329" s="51"/>
      <c r="I329" s="51"/>
    </row>
    <row r="330" customFormat="false" ht="47.25" hidden="false" customHeight="false" outlineLevel="0" collapsed="false">
      <c r="A330" s="6"/>
      <c r="B330" s="45" t="s">
        <v>51</v>
      </c>
      <c r="C330" s="42" t="s">
        <v>346</v>
      </c>
      <c r="D330" s="42"/>
      <c r="E330" s="22" t="n">
        <f aca="false">E331</f>
        <v>2168017.57</v>
      </c>
      <c r="F330" s="22" t="n">
        <f aca="false">F331</f>
        <v>1095200</v>
      </c>
      <c r="G330" s="22" t="n">
        <f aca="false">G331</f>
        <v>1084700</v>
      </c>
    </row>
    <row r="331" customFormat="false" ht="31.5" hidden="false" customHeight="false" outlineLevel="0" collapsed="false">
      <c r="A331" s="6"/>
      <c r="B331" s="45" t="s">
        <v>53</v>
      </c>
      <c r="C331" s="42" t="s">
        <v>347</v>
      </c>
      <c r="D331" s="42"/>
      <c r="E331" s="22" t="n">
        <f aca="false">E332+E333+E334</f>
        <v>2168017.57</v>
      </c>
      <c r="F331" s="22" t="n">
        <f aca="false">F332+F333</f>
        <v>1095200</v>
      </c>
      <c r="G331" s="22" t="n">
        <f aca="false">G332+G333</f>
        <v>1084700</v>
      </c>
    </row>
    <row r="332" customFormat="false" ht="78.75" hidden="false" customHeight="false" outlineLevel="0" collapsed="false">
      <c r="A332" s="6"/>
      <c r="B332" s="45" t="s">
        <v>55</v>
      </c>
      <c r="C332" s="42" t="s">
        <v>347</v>
      </c>
      <c r="D332" s="42" t="s">
        <v>56</v>
      </c>
      <c r="E332" s="22" t="n">
        <f aca="false">1275900+55440.57</f>
        <v>1331340.57</v>
      </c>
      <c r="F332" s="22" t="n">
        <v>1081300</v>
      </c>
      <c r="G332" s="22" t="n">
        <v>1070900</v>
      </c>
    </row>
    <row r="333" customFormat="false" ht="31.5" hidden="false" customHeight="false" outlineLevel="0" collapsed="false">
      <c r="A333" s="6"/>
      <c r="B333" s="45" t="s">
        <v>33</v>
      </c>
      <c r="C333" s="42" t="s">
        <v>347</v>
      </c>
      <c r="D333" s="42" t="s">
        <v>34</v>
      </c>
      <c r="E333" s="22" t="n">
        <v>16400</v>
      </c>
      <c r="F333" s="22" t="n">
        <v>13900</v>
      </c>
      <c r="G333" s="22" t="n">
        <v>13800</v>
      </c>
    </row>
    <row r="334" customFormat="false" ht="15.75" hidden="false" customHeight="false" outlineLevel="0" collapsed="false">
      <c r="A334" s="6"/>
      <c r="B334" s="56" t="s">
        <v>57</v>
      </c>
      <c r="C334" s="42" t="s">
        <v>347</v>
      </c>
      <c r="D334" s="42" t="s">
        <v>58</v>
      </c>
      <c r="E334" s="22" t="n">
        <f aca="false">832332-12055</f>
        <v>820277</v>
      </c>
      <c r="F334" s="22" t="n">
        <v>0</v>
      </c>
      <c r="G334" s="22" t="n">
        <v>0</v>
      </c>
    </row>
    <row r="335" customFormat="false" ht="94.5" hidden="false" customHeight="false" outlineLevel="0" collapsed="false">
      <c r="A335" s="6"/>
      <c r="B335" s="74" t="s">
        <v>348</v>
      </c>
      <c r="C335" s="52" t="s">
        <v>349</v>
      </c>
      <c r="D335" s="52"/>
      <c r="E335" s="60" t="n">
        <f aca="false">E336</f>
        <v>140890</v>
      </c>
      <c r="F335" s="60" t="n">
        <f aca="false">F336</f>
        <v>0</v>
      </c>
      <c r="G335" s="60" t="n">
        <f aca="false">G336</f>
        <v>0</v>
      </c>
    </row>
    <row r="336" customFormat="false" ht="15.75" hidden="false" customHeight="false" outlineLevel="0" collapsed="false">
      <c r="A336" s="6"/>
      <c r="B336" s="56" t="s">
        <v>307</v>
      </c>
      <c r="C336" s="68" t="s">
        <v>350</v>
      </c>
      <c r="D336" s="68"/>
      <c r="E336" s="63" t="n">
        <f aca="false">E337</f>
        <v>140890</v>
      </c>
      <c r="F336" s="63" t="n">
        <f aca="false">F337</f>
        <v>0</v>
      </c>
      <c r="G336" s="63" t="n">
        <f aca="false">G337</f>
        <v>0</v>
      </c>
    </row>
    <row r="337" customFormat="false" ht="47.25" hidden="false" customHeight="false" outlineLevel="0" collapsed="false">
      <c r="A337" s="6"/>
      <c r="B337" s="56" t="s">
        <v>75</v>
      </c>
      <c r="C337" s="68" t="s">
        <v>350</v>
      </c>
      <c r="D337" s="68" t="s">
        <v>76</v>
      </c>
      <c r="E337" s="63" t="n">
        <f aca="false">120300+20590</f>
        <v>140890</v>
      </c>
      <c r="F337" s="63" t="n">
        <v>0</v>
      </c>
      <c r="G337" s="63" t="n">
        <v>0</v>
      </c>
    </row>
    <row r="338" customFormat="false" ht="63" hidden="false" customHeight="false" outlineLevel="0" collapsed="false">
      <c r="A338" s="6"/>
      <c r="B338" s="74" t="s">
        <v>351</v>
      </c>
      <c r="C338" s="52" t="s">
        <v>352</v>
      </c>
      <c r="D338" s="52"/>
      <c r="E338" s="60" t="n">
        <f aca="false">E339</f>
        <v>851000</v>
      </c>
      <c r="F338" s="60" t="n">
        <f aca="false">F339</f>
        <v>0</v>
      </c>
      <c r="G338" s="60" t="n">
        <f aca="false">G339</f>
        <v>0</v>
      </c>
    </row>
    <row r="339" customFormat="false" ht="141.75" hidden="false" customHeight="false" outlineLevel="0" collapsed="false">
      <c r="A339" s="6"/>
      <c r="B339" s="56" t="s">
        <v>353</v>
      </c>
      <c r="C339" s="68" t="s">
        <v>354</v>
      </c>
      <c r="D339" s="68"/>
      <c r="E339" s="63" t="n">
        <f aca="false">E340</f>
        <v>851000</v>
      </c>
      <c r="F339" s="63" t="n">
        <f aca="false">F340</f>
        <v>0</v>
      </c>
      <c r="G339" s="63" t="n">
        <f aca="false">G340</f>
        <v>0</v>
      </c>
    </row>
    <row r="340" customFormat="false" ht="47.25" hidden="false" customHeight="false" outlineLevel="0" collapsed="false">
      <c r="A340" s="6"/>
      <c r="B340" s="56" t="s">
        <v>75</v>
      </c>
      <c r="C340" s="68" t="s">
        <v>354</v>
      </c>
      <c r="D340" s="68" t="s">
        <v>76</v>
      </c>
      <c r="E340" s="63" t="n">
        <f aca="false">297900+553100</f>
        <v>851000</v>
      </c>
      <c r="F340" s="63" t="n">
        <v>0</v>
      </c>
      <c r="G340" s="63" t="n">
        <v>0</v>
      </c>
    </row>
    <row r="341" customFormat="false" ht="47.25" hidden="false" customHeight="false" outlineLevel="0" collapsed="false">
      <c r="A341" s="6"/>
      <c r="B341" s="56" t="s">
        <v>355</v>
      </c>
      <c r="C341" s="52" t="s">
        <v>356</v>
      </c>
      <c r="D341" s="52"/>
      <c r="E341" s="60" t="n">
        <f aca="false">E342</f>
        <v>480000</v>
      </c>
      <c r="F341" s="60" t="n">
        <f aca="false">F342</f>
        <v>0</v>
      </c>
      <c r="G341" s="60" t="n">
        <f aca="false">G342</f>
        <v>0</v>
      </c>
    </row>
    <row r="342" customFormat="false" ht="47.25" hidden="false" customHeight="false" outlineLevel="0" collapsed="false">
      <c r="A342" s="6"/>
      <c r="B342" s="56" t="s">
        <v>355</v>
      </c>
      <c r="C342" s="68" t="s">
        <v>357</v>
      </c>
      <c r="D342" s="68"/>
      <c r="E342" s="63" t="n">
        <f aca="false">E343</f>
        <v>480000</v>
      </c>
      <c r="F342" s="63" t="n">
        <f aca="false">F343</f>
        <v>0</v>
      </c>
      <c r="G342" s="63" t="n">
        <f aca="false">G343</f>
        <v>0</v>
      </c>
    </row>
    <row r="343" customFormat="false" ht="47.25" hidden="false" customHeight="false" outlineLevel="0" collapsed="false">
      <c r="A343" s="6"/>
      <c r="B343" s="56" t="s">
        <v>75</v>
      </c>
      <c r="C343" s="68" t="s">
        <v>357</v>
      </c>
      <c r="D343" s="68" t="s">
        <v>76</v>
      </c>
      <c r="E343" s="63" t="n">
        <f aca="false">500590-20590</f>
        <v>480000</v>
      </c>
      <c r="F343" s="63" t="n">
        <v>0</v>
      </c>
      <c r="G343" s="63" t="n">
        <v>0</v>
      </c>
    </row>
    <row r="344" customFormat="false" ht="25.5" hidden="false" customHeight="true" outlineLevel="0" collapsed="false">
      <c r="A344" s="6"/>
      <c r="B344" s="56" t="s">
        <v>358</v>
      </c>
      <c r="C344" s="52" t="s">
        <v>359</v>
      </c>
      <c r="D344" s="52"/>
      <c r="E344" s="60" t="n">
        <f aca="false">E345</f>
        <v>632300</v>
      </c>
      <c r="F344" s="60" t="n">
        <f aca="false">F345</f>
        <v>657600</v>
      </c>
      <c r="G344" s="60" t="n">
        <f aca="false">G345</f>
        <v>683900</v>
      </c>
    </row>
    <row r="345" customFormat="false" ht="144" hidden="false" customHeight="true" outlineLevel="0" collapsed="false">
      <c r="A345" s="6"/>
      <c r="B345" s="56" t="s">
        <v>230</v>
      </c>
      <c r="C345" s="68" t="s">
        <v>360</v>
      </c>
      <c r="D345" s="68"/>
      <c r="E345" s="63" t="n">
        <f aca="false">E346</f>
        <v>632300</v>
      </c>
      <c r="F345" s="63" t="n">
        <f aca="false">F346</f>
        <v>657600</v>
      </c>
      <c r="G345" s="63" t="n">
        <f aca="false">G346</f>
        <v>683900</v>
      </c>
    </row>
    <row r="346" customFormat="false" ht="47.25" hidden="false" customHeight="false" outlineLevel="0" collapsed="false">
      <c r="A346" s="6"/>
      <c r="B346" s="56" t="s">
        <v>75</v>
      </c>
      <c r="C346" s="68" t="s">
        <v>360</v>
      </c>
      <c r="D346" s="68" t="s">
        <v>76</v>
      </c>
      <c r="E346" s="63" t="n">
        <v>632300</v>
      </c>
      <c r="F346" s="63" t="n">
        <v>657600</v>
      </c>
      <c r="G346" s="63" t="n">
        <v>683900</v>
      </c>
      <c r="H346" s="6" t="s">
        <v>361</v>
      </c>
    </row>
    <row r="347" customFormat="false" ht="47.25" hidden="false" customHeight="false" outlineLevel="0" collapsed="false">
      <c r="A347" s="53" t="s">
        <v>362</v>
      </c>
      <c r="B347" s="75" t="s">
        <v>363</v>
      </c>
      <c r="C347" s="66" t="s">
        <v>364</v>
      </c>
      <c r="D347" s="66"/>
      <c r="E347" s="59" t="n">
        <f aca="false">E348+E352</f>
        <v>5456485.81</v>
      </c>
      <c r="F347" s="59" t="n">
        <f aca="false">F348+F352</f>
        <v>3953900</v>
      </c>
      <c r="G347" s="59" t="n">
        <f aca="false">G348+G352</f>
        <v>3915800</v>
      </c>
    </row>
    <row r="348" customFormat="false" ht="47.25" hidden="false" customHeight="false" outlineLevel="0" collapsed="false">
      <c r="A348" s="6"/>
      <c r="B348" s="46" t="s">
        <v>51</v>
      </c>
      <c r="C348" s="68" t="s">
        <v>365</v>
      </c>
      <c r="D348" s="68"/>
      <c r="E348" s="60" t="n">
        <f aca="false">E349</f>
        <v>959510.35</v>
      </c>
      <c r="F348" s="60" t="n">
        <f aca="false">F349</f>
        <v>790500</v>
      </c>
      <c r="G348" s="60" t="n">
        <f aca="false">G349</f>
        <v>782900</v>
      </c>
    </row>
    <row r="349" customFormat="false" ht="31.5" hidden="false" customHeight="false" outlineLevel="0" collapsed="false">
      <c r="A349" s="6"/>
      <c r="B349" s="56" t="s">
        <v>53</v>
      </c>
      <c r="C349" s="68" t="s">
        <v>366</v>
      </c>
      <c r="D349" s="68"/>
      <c r="E349" s="60" t="n">
        <f aca="false">E350+E351</f>
        <v>959510.35</v>
      </c>
      <c r="F349" s="60" t="n">
        <f aca="false">F350+F351</f>
        <v>790500</v>
      </c>
      <c r="G349" s="60" t="n">
        <f aca="false">G350+G351</f>
        <v>782900</v>
      </c>
    </row>
    <row r="350" customFormat="false" ht="78.75" hidden="false" customHeight="false" outlineLevel="0" collapsed="false">
      <c r="A350" s="6"/>
      <c r="B350" s="56" t="s">
        <v>55</v>
      </c>
      <c r="C350" s="68" t="s">
        <v>366</v>
      </c>
      <c r="D350" s="68" t="s">
        <v>56</v>
      </c>
      <c r="E350" s="60" t="n">
        <f aca="false">925500+7100+16310.35</f>
        <v>948910.35</v>
      </c>
      <c r="F350" s="60" t="n">
        <v>782300</v>
      </c>
      <c r="G350" s="60" t="n">
        <v>774700</v>
      </c>
    </row>
    <row r="351" customFormat="false" ht="31.5" hidden="false" customHeight="false" outlineLevel="0" collapsed="false">
      <c r="A351" s="6"/>
      <c r="B351" s="56" t="s">
        <v>33</v>
      </c>
      <c r="C351" s="68" t="s">
        <v>366</v>
      </c>
      <c r="D351" s="68" t="s">
        <v>34</v>
      </c>
      <c r="E351" s="60" t="n">
        <f aca="false">9800+800</f>
        <v>10600</v>
      </c>
      <c r="F351" s="60" t="n">
        <v>8200</v>
      </c>
      <c r="G351" s="60" t="n">
        <v>8200</v>
      </c>
    </row>
    <row r="352" s="65" customFormat="true" ht="31.5" hidden="false" customHeight="false" outlineLevel="0" collapsed="false">
      <c r="A352" s="6"/>
      <c r="B352" s="56" t="s">
        <v>367</v>
      </c>
      <c r="C352" s="68" t="s">
        <v>368</v>
      </c>
      <c r="D352" s="68"/>
      <c r="E352" s="60" t="n">
        <f aca="false">E353</f>
        <v>4496975.46</v>
      </c>
      <c r="F352" s="60" t="n">
        <f aca="false">F353</f>
        <v>3163400</v>
      </c>
      <c r="G352" s="60" t="n">
        <f aca="false">G353</f>
        <v>3132900</v>
      </c>
      <c r="H352" s="51"/>
      <c r="I352" s="51"/>
    </row>
    <row r="353" customFormat="false" ht="31.5" hidden="false" customHeight="false" outlineLevel="0" collapsed="false">
      <c r="A353" s="6"/>
      <c r="B353" s="56" t="s">
        <v>70</v>
      </c>
      <c r="C353" s="68" t="s">
        <v>369</v>
      </c>
      <c r="D353" s="68"/>
      <c r="E353" s="60" t="n">
        <f aca="false">E354+E355+E356</f>
        <v>4496975.46</v>
      </c>
      <c r="F353" s="60" t="n">
        <f aca="false">F354+F355+F356</f>
        <v>3163400</v>
      </c>
      <c r="G353" s="60" t="n">
        <f aca="false">G354+G355+G356</f>
        <v>3132900</v>
      </c>
    </row>
    <row r="354" customFormat="false" ht="78.75" hidden="false" customHeight="false" outlineLevel="0" collapsed="false">
      <c r="A354" s="6"/>
      <c r="B354" s="46" t="s">
        <v>55</v>
      </c>
      <c r="C354" s="68" t="s">
        <v>369</v>
      </c>
      <c r="D354" s="68" t="s">
        <v>56</v>
      </c>
      <c r="E354" s="60" t="n">
        <f aca="false">3276300+5000+14000-15000.93+33920+11700+16310.35-16310.35</f>
        <v>3325919.07</v>
      </c>
      <c r="F354" s="60" t="n">
        <v>2769300</v>
      </c>
      <c r="G354" s="60" t="n">
        <v>2742600</v>
      </c>
    </row>
    <row r="355" customFormat="false" ht="31.5" hidden="false" customHeight="false" outlineLevel="0" collapsed="false">
      <c r="A355" s="6"/>
      <c r="B355" s="46" t="s">
        <v>33</v>
      </c>
      <c r="C355" s="68" t="s">
        <v>369</v>
      </c>
      <c r="D355" s="68" t="s">
        <v>34</v>
      </c>
      <c r="E355" s="60" t="n">
        <f aca="false">463500+100140.44+140099-5000+296343.95+15000.93+41063.02+118040-11.72-800</f>
        <v>1168375.62</v>
      </c>
      <c r="F355" s="60" t="n">
        <v>391800</v>
      </c>
      <c r="G355" s="60" t="n">
        <v>388000</v>
      </c>
    </row>
    <row r="356" customFormat="false" ht="15.75" hidden="false" customHeight="false" outlineLevel="0" collapsed="false">
      <c r="A356" s="6"/>
      <c r="B356" s="46" t="s">
        <v>57</v>
      </c>
      <c r="C356" s="68" t="s">
        <v>369</v>
      </c>
      <c r="D356" s="68" t="s">
        <v>58</v>
      </c>
      <c r="E356" s="60" t="n">
        <f aca="false">2700-19.23</f>
        <v>2680.77</v>
      </c>
      <c r="F356" s="60" t="n">
        <v>2300</v>
      </c>
      <c r="G356" s="60" t="n">
        <v>2300</v>
      </c>
    </row>
    <row r="357" customFormat="false" ht="63.75" hidden="false" customHeight="true" outlineLevel="0" collapsed="false">
      <c r="A357" s="53" t="s">
        <v>370</v>
      </c>
      <c r="B357" s="57" t="s">
        <v>371</v>
      </c>
      <c r="C357" s="58" t="s">
        <v>372</v>
      </c>
      <c r="D357" s="58"/>
      <c r="E357" s="76" t="n">
        <f aca="false">E358+E361</f>
        <v>117500</v>
      </c>
      <c r="F357" s="76" t="n">
        <f aca="false">F358+F361</f>
        <v>87000</v>
      </c>
      <c r="G357" s="76" t="n">
        <f aca="false">G358+G361</f>
        <v>86100</v>
      </c>
    </row>
    <row r="358" customFormat="false" ht="31.5" hidden="false" customHeight="false" outlineLevel="0" collapsed="false">
      <c r="B358" s="46" t="s">
        <v>373</v>
      </c>
      <c r="C358" s="52" t="s">
        <v>374</v>
      </c>
      <c r="D358" s="52"/>
      <c r="E358" s="61" t="n">
        <f aca="false">E359</f>
        <v>50000</v>
      </c>
      <c r="F358" s="61" t="n">
        <f aca="false">F359</f>
        <v>43500</v>
      </c>
      <c r="G358" s="61" t="n">
        <f aca="false">G359</f>
        <v>43000</v>
      </c>
    </row>
    <row r="359" s="65" customFormat="true" ht="47.25" hidden="false" customHeight="false" outlineLevel="0" collapsed="false">
      <c r="A359" s="1"/>
      <c r="B359" s="46" t="s">
        <v>375</v>
      </c>
      <c r="C359" s="52" t="s">
        <v>376</v>
      </c>
      <c r="D359" s="52"/>
      <c r="E359" s="61" t="n">
        <f aca="false">E360</f>
        <v>50000</v>
      </c>
      <c r="F359" s="61" t="n">
        <f aca="false">F360</f>
        <v>43500</v>
      </c>
      <c r="G359" s="61" t="n">
        <f aca="false">G360</f>
        <v>43000</v>
      </c>
      <c r="H359" s="49"/>
      <c r="I359" s="51"/>
    </row>
    <row r="360" customFormat="false" ht="47.25" hidden="false" customHeight="false" outlineLevel="0" collapsed="false">
      <c r="B360" s="46" t="s">
        <v>75</v>
      </c>
      <c r="C360" s="52" t="s">
        <v>376</v>
      </c>
      <c r="D360" s="52" t="s">
        <v>76</v>
      </c>
      <c r="E360" s="60" t="n">
        <v>50000</v>
      </c>
      <c r="F360" s="60" t="n">
        <v>43500</v>
      </c>
      <c r="G360" s="60" t="n">
        <v>43000</v>
      </c>
    </row>
    <row r="361" customFormat="false" ht="31.5" hidden="false" customHeight="false" outlineLevel="0" collapsed="false">
      <c r="A361" s="6"/>
      <c r="B361" s="56" t="s">
        <v>377</v>
      </c>
      <c r="C361" s="77" t="s">
        <v>378</v>
      </c>
      <c r="D361" s="77"/>
      <c r="E361" s="69" t="n">
        <f aca="false">E362</f>
        <v>67500</v>
      </c>
      <c r="F361" s="69" t="n">
        <f aca="false">F362</f>
        <v>43500</v>
      </c>
      <c r="G361" s="69" t="n">
        <f aca="false">G362</f>
        <v>43100</v>
      </c>
    </row>
    <row r="362" customFormat="false" ht="47.25" hidden="false" customHeight="false" outlineLevel="0" collapsed="false">
      <c r="A362" s="6"/>
      <c r="B362" s="56" t="s">
        <v>379</v>
      </c>
      <c r="C362" s="77" t="s">
        <v>380</v>
      </c>
      <c r="D362" s="77"/>
      <c r="E362" s="69" t="n">
        <f aca="false">E363</f>
        <v>67500</v>
      </c>
      <c r="F362" s="69" t="n">
        <f aca="false">F363</f>
        <v>43500</v>
      </c>
      <c r="G362" s="69" t="n">
        <f aca="false">G363</f>
        <v>43100</v>
      </c>
    </row>
    <row r="363" customFormat="false" ht="31.5" hidden="false" customHeight="false" outlineLevel="0" collapsed="false">
      <c r="A363" s="6"/>
      <c r="B363" s="56" t="s">
        <v>33</v>
      </c>
      <c r="C363" s="77" t="s">
        <v>380</v>
      </c>
      <c r="D363" s="77" t="n">
        <v>200</v>
      </c>
      <c r="E363" s="70" t="n">
        <f aca="false">52000+26450-10950</f>
        <v>67500</v>
      </c>
      <c r="F363" s="70" t="n">
        <v>43500</v>
      </c>
      <c r="G363" s="70" t="n">
        <v>43100</v>
      </c>
    </row>
    <row r="364" customFormat="false" ht="32.25" hidden="false" customHeight="true" outlineLevel="0" collapsed="false">
      <c r="A364" s="33" t="s">
        <v>381</v>
      </c>
      <c r="B364" s="47" t="s">
        <v>382</v>
      </c>
      <c r="C364" s="35" t="s">
        <v>383</v>
      </c>
      <c r="D364" s="35"/>
      <c r="E364" s="36" t="n">
        <f aca="false">E365+E372+E377+E395+E392</f>
        <v>33911909.2</v>
      </c>
      <c r="F364" s="36" t="n">
        <f aca="false">F365+F372+F377+F395+F392</f>
        <v>27330500</v>
      </c>
      <c r="G364" s="36" t="n">
        <f aca="false">G365+G372+G377+G395+G392</f>
        <v>24496200</v>
      </c>
      <c r="H364" s="54"/>
      <c r="I364" s="54"/>
    </row>
    <row r="365" customFormat="false" ht="31.5" hidden="false" customHeight="false" outlineLevel="0" collapsed="false">
      <c r="B365" s="46" t="s">
        <v>384</v>
      </c>
      <c r="C365" s="52" t="s">
        <v>385</v>
      </c>
      <c r="D365" s="52"/>
      <c r="E365" s="60" t="n">
        <f aca="false">E366+E370</f>
        <v>2776509.2</v>
      </c>
      <c r="F365" s="60" t="n">
        <f aca="false">F366+F370</f>
        <v>2970600</v>
      </c>
      <c r="G365" s="60" t="n">
        <f aca="false">G366+G370</f>
        <v>3088800</v>
      </c>
      <c r="H365" s="54"/>
    </row>
    <row r="366" customFormat="false" ht="47.25" hidden="false" customHeight="false" outlineLevel="0" collapsed="false">
      <c r="B366" s="46" t="s">
        <v>386</v>
      </c>
      <c r="C366" s="52" t="s">
        <v>387</v>
      </c>
      <c r="D366" s="52"/>
      <c r="E366" s="60" t="n">
        <f aca="false">E367+E368+E369</f>
        <v>1268509.2</v>
      </c>
      <c r="F366" s="60" t="n">
        <f aca="false">F367+F368+F369</f>
        <v>992000</v>
      </c>
      <c r="G366" s="60" t="n">
        <f aca="false">G367+G368+G369</f>
        <v>982400</v>
      </c>
    </row>
    <row r="367" customFormat="false" ht="78.75" hidden="false" customHeight="false" outlineLevel="0" collapsed="false">
      <c r="B367" s="45" t="s">
        <v>55</v>
      </c>
      <c r="C367" s="52" t="s">
        <v>387</v>
      </c>
      <c r="D367" s="52" t="s">
        <v>56</v>
      </c>
      <c r="E367" s="60" t="n">
        <f aca="false">35100-1490.54-3945</f>
        <v>29664.46</v>
      </c>
      <c r="F367" s="60" t="n">
        <v>30500</v>
      </c>
      <c r="G367" s="60" t="n">
        <v>30300</v>
      </c>
    </row>
    <row r="368" customFormat="false" ht="31.5" hidden="false" customHeight="false" outlineLevel="0" collapsed="false">
      <c r="B368" s="46" t="s">
        <v>258</v>
      </c>
      <c r="C368" s="52" t="s">
        <v>387</v>
      </c>
      <c r="D368" s="52" t="s">
        <v>34</v>
      </c>
      <c r="E368" s="60" t="n">
        <f aca="false">420800+1490.54+216000+2700-136114.68-15491.12</f>
        <v>489384.74</v>
      </c>
      <c r="F368" s="60" t="n">
        <v>359100</v>
      </c>
      <c r="G368" s="60" t="n">
        <v>355500</v>
      </c>
    </row>
    <row r="369" customFormat="false" ht="47.25" hidden="false" customHeight="false" outlineLevel="0" collapsed="false">
      <c r="B369" s="46" t="s">
        <v>75</v>
      </c>
      <c r="C369" s="52" t="s">
        <v>387</v>
      </c>
      <c r="D369" s="52" t="s">
        <v>76</v>
      </c>
      <c r="E369" s="60" t="n">
        <f aca="false">715000+16360+20800-2700</f>
        <v>749460</v>
      </c>
      <c r="F369" s="60" t="n">
        <v>602400</v>
      </c>
      <c r="G369" s="60" t="n">
        <v>596600</v>
      </c>
      <c r="H369" s="54"/>
      <c r="I369" s="54"/>
      <c r="J369" s="64"/>
    </row>
    <row r="370" customFormat="false" ht="94.5" hidden="false" customHeight="false" outlineLevel="0" collapsed="false">
      <c r="B370" s="46" t="s">
        <v>388</v>
      </c>
      <c r="C370" s="52" t="s">
        <v>389</v>
      </c>
      <c r="D370" s="52"/>
      <c r="E370" s="61" t="n">
        <f aca="false">E371</f>
        <v>1508000</v>
      </c>
      <c r="F370" s="61" t="n">
        <f aca="false">F371</f>
        <v>1978600</v>
      </c>
      <c r="G370" s="61" t="n">
        <f aca="false">G371</f>
        <v>2106400</v>
      </c>
      <c r="H370" s="54"/>
      <c r="I370" s="54"/>
      <c r="J370" s="64"/>
    </row>
    <row r="371" customFormat="false" ht="47.25" hidden="false" customHeight="false" outlineLevel="0" collapsed="false">
      <c r="B371" s="46" t="s">
        <v>75</v>
      </c>
      <c r="C371" s="52" t="s">
        <v>389</v>
      </c>
      <c r="D371" s="52" t="s">
        <v>76</v>
      </c>
      <c r="E371" s="60" t="n">
        <f aca="false">1863200-105600-249600</f>
        <v>1508000</v>
      </c>
      <c r="F371" s="60" t="n">
        <v>1978600</v>
      </c>
      <c r="G371" s="60" t="n">
        <v>2106400</v>
      </c>
    </row>
    <row r="372" customFormat="false" ht="15.75" hidden="false" customHeight="false" outlineLevel="0" collapsed="false">
      <c r="A372" s="6"/>
      <c r="B372" s="45" t="s">
        <v>390</v>
      </c>
      <c r="C372" s="42" t="s">
        <v>391</v>
      </c>
      <c r="D372" s="35"/>
      <c r="E372" s="22" t="n">
        <f aca="false">E373+E375</f>
        <v>118700</v>
      </c>
      <c r="F372" s="22" t="n">
        <f aca="false">F373+F375</f>
        <v>119600</v>
      </c>
      <c r="G372" s="22" t="n">
        <f aca="false">G373+G375</f>
        <v>119200</v>
      </c>
      <c r="H372" s="13"/>
    </row>
    <row r="373" customFormat="false" ht="31.5" hidden="false" customHeight="false" outlineLevel="0" collapsed="false">
      <c r="A373" s="6"/>
      <c r="B373" s="45" t="s">
        <v>392</v>
      </c>
      <c r="C373" s="42" t="s">
        <v>393</v>
      </c>
      <c r="D373" s="35"/>
      <c r="E373" s="22" t="n">
        <f aca="false">E374</f>
        <v>112000</v>
      </c>
      <c r="F373" s="22" t="n">
        <f aca="false">F374</f>
        <v>43500</v>
      </c>
      <c r="G373" s="22" t="n">
        <f aca="false">G374</f>
        <v>43100</v>
      </c>
      <c r="H373" s="54"/>
      <c r="I373" s="54"/>
    </row>
    <row r="374" customFormat="false" ht="31.5" hidden="false" customHeight="false" outlineLevel="0" collapsed="false">
      <c r="A374" s="6"/>
      <c r="B374" s="45" t="s">
        <v>33</v>
      </c>
      <c r="C374" s="42" t="s">
        <v>393</v>
      </c>
      <c r="D374" s="42" t="s">
        <v>34</v>
      </c>
      <c r="E374" s="22" t="n">
        <f aca="false">53200+58800</f>
        <v>112000</v>
      </c>
      <c r="F374" s="22" t="n">
        <v>43500</v>
      </c>
      <c r="G374" s="22" t="n">
        <v>43100</v>
      </c>
    </row>
    <row r="375" customFormat="false" ht="126" hidden="false" customHeight="false" outlineLevel="0" collapsed="false">
      <c r="A375" s="6"/>
      <c r="B375" s="45" t="s">
        <v>394</v>
      </c>
      <c r="C375" s="42" t="s">
        <v>395</v>
      </c>
      <c r="D375" s="42"/>
      <c r="E375" s="22" t="n">
        <f aca="false">E376</f>
        <v>6700</v>
      </c>
      <c r="F375" s="22" t="n">
        <f aca="false">F376</f>
        <v>76100</v>
      </c>
      <c r="G375" s="22" t="n">
        <f aca="false">G376</f>
        <v>76100</v>
      </c>
    </row>
    <row r="376" customFormat="false" ht="31.5" hidden="false" customHeight="false" outlineLevel="0" collapsed="false">
      <c r="A376" s="6"/>
      <c r="B376" s="45" t="s">
        <v>33</v>
      </c>
      <c r="C376" s="42" t="s">
        <v>395</v>
      </c>
      <c r="D376" s="42" t="s">
        <v>34</v>
      </c>
      <c r="E376" s="22" t="n">
        <f aca="false">16000+60100-69400</f>
        <v>6700</v>
      </c>
      <c r="F376" s="22" t="n">
        <f aca="false">16000+60100</f>
        <v>76100</v>
      </c>
      <c r="G376" s="22" t="n">
        <f aca="false">16000+60100</f>
        <v>76100</v>
      </c>
    </row>
    <row r="377" customFormat="false" ht="31.5" hidden="false" customHeight="false" outlineLevel="0" collapsed="false">
      <c r="A377" s="6"/>
      <c r="B377" s="78" t="s">
        <v>396</v>
      </c>
      <c r="C377" s="42" t="s">
        <v>397</v>
      </c>
      <c r="D377" s="42"/>
      <c r="E377" s="22" t="n">
        <f aca="false">E380+E378+E382+E385+E388+E390</f>
        <v>30103200</v>
      </c>
      <c r="F377" s="22" t="n">
        <f aca="false">F380+F378+F382+F385+F388+F390</f>
        <v>24212200</v>
      </c>
      <c r="G377" s="22" t="n">
        <f aca="false">G380+G378+G382+G385+G388+G390</f>
        <v>21260300</v>
      </c>
      <c r="H377" s="54"/>
      <c r="I377" s="54"/>
    </row>
    <row r="378" customFormat="false" ht="236.25" hidden="false" customHeight="false" outlineLevel="0" collapsed="false">
      <c r="A378" s="6"/>
      <c r="B378" s="45" t="s">
        <v>398</v>
      </c>
      <c r="C378" s="42" t="s">
        <v>399</v>
      </c>
      <c r="D378" s="42"/>
      <c r="E378" s="22" t="n">
        <f aca="false">E379</f>
        <v>66000</v>
      </c>
      <c r="F378" s="22" t="n">
        <f aca="false">F379</f>
        <v>66000</v>
      </c>
      <c r="G378" s="22" t="n">
        <f aca="false">G379</f>
        <v>66000</v>
      </c>
      <c r="H378" s="54"/>
      <c r="I378" s="54"/>
      <c r="J378" s="54"/>
    </row>
    <row r="379" customFormat="false" ht="31.5" hidden="false" customHeight="false" outlineLevel="0" collapsed="false">
      <c r="A379" s="6"/>
      <c r="B379" s="45" t="s">
        <v>45</v>
      </c>
      <c r="C379" s="42" t="s">
        <v>399</v>
      </c>
      <c r="D379" s="42" t="s">
        <v>46</v>
      </c>
      <c r="E379" s="22" t="n">
        <v>66000</v>
      </c>
      <c r="F379" s="22" t="n">
        <v>66000</v>
      </c>
      <c r="G379" s="22" t="n">
        <v>66000</v>
      </c>
    </row>
    <row r="380" customFormat="false" ht="157.5" hidden="false" customHeight="false" outlineLevel="0" collapsed="false">
      <c r="A380" s="6"/>
      <c r="B380" s="46" t="s">
        <v>400</v>
      </c>
      <c r="C380" s="42" t="s">
        <v>401</v>
      </c>
      <c r="D380" s="42"/>
      <c r="E380" s="22" t="n">
        <f aca="false">E381</f>
        <v>5200</v>
      </c>
      <c r="F380" s="22" t="n">
        <f aca="false">F381</f>
        <v>5200</v>
      </c>
      <c r="G380" s="22" t="n">
        <f aca="false">G381</f>
        <v>5200</v>
      </c>
      <c r="H380" s="44"/>
    </row>
    <row r="381" customFormat="false" ht="31.5" hidden="false" customHeight="false" outlineLevel="0" collapsed="false">
      <c r="A381" s="6"/>
      <c r="B381" s="45" t="s">
        <v>45</v>
      </c>
      <c r="C381" s="42" t="s">
        <v>401</v>
      </c>
      <c r="D381" s="42" t="s">
        <v>46</v>
      </c>
      <c r="E381" s="22" t="n">
        <v>5200</v>
      </c>
      <c r="F381" s="22" t="n">
        <v>5200</v>
      </c>
      <c r="G381" s="22" t="n">
        <v>5200</v>
      </c>
      <c r="H381" s="13"/>
    </row>
    <row r="382" customFormat="false" ht="204.75" hidden="false" customHeight="true" outlineLevel="0" collapsed="false">
      <c r="A382" s="6"/>
      <c r="B382" s="46" t="s">
        <v>402</v>
      </c>
      <c r="C382" s="42" t="s">
        <v>403</v>
      </c>
      <c r="D382" s="42"/>
      <c r="E382" s="22" t="n">
        <f aca="false">SUM(E383:E384)</f>
        <v>512900</v>
      </c>
      <c r="F382" s="22" t="n">
        <f aca="false">SUM(F383:F384)</f>
        <v>525700</v>
      </c>
      <c r="G382" s="22" t="n">
        <f aca="false">SUM(G383:G384)</f>
        <v>525700</v>
      </c>
      <c r="H382" s="13"/>
    </row>
    <row r="383" customFormat="false" ht="78.75" hidden="false" customHeight="false" outlineLevel="0" collapsed="false">
      <c r="A383" s="6"/>
      <c r="B383" s="45" t="s">
        <v>55</v>
      </c>
      <c r="C383" s="42" t="s">
        <v>403</v>
      </c>
      <c r="D383" s="42" t="s">
        <v>56</v>
      </c>
      <c r="E383" s="60" t="n">
        <f aca="false">431900+63500</f>
        <v>495400</v>
      </c>
      <c r="F383" s="60" t="n">
        <v>444700</v>
      </c>
      <c r="G383" s="60" t="n">
        <v>444700</v>
      </c>
      <c r="H383" s="13"/>
    </row>
    <row r="384" customFormat="false" ht="31.5" hidden="false" customHeight="false" outlineLevel="0" collapsed="false">
      <c r="A384" s="6"/>
      <c r="B384" s="45" t="s">
        <v>33</v>
      </c>
      <c r="C384" s="42" t="s">
        <v>403</v>
      </c>
      <c r="D384" s="42" t="s">
        <v>34</v>
      </c>
      <c r="E384" s="69" t="n">
        <f aca="false">81000-63500</f>
        <v>17500</v>
      </c>
      <c r="F384" s="69" t="n">
        <v>81000</v>
      </c>
      <c r="G384" s="69" t="n">
        <v>81000</v>
      </c>
      <c r="H384" s="13"/>
    </row>
    <row r="385" customFormat="false" ht="94.5" hidden="false" customHeight="false" outlineLevel="0" collapsed="false">
      <c r="A385" s="6"/>
      <c r="B385" s="46" t="s">
        <v>404</v>
      </c>
      <c r="C385" s="42" t="s">
        <v>405</v>
      </c>
      <c r="D385" s="42"/>
      <c r="E385" s="22" t="n">
        <f aca="false">E386+E387</f>
        <v>29519100</v>
      </c>
      <c r="F385" s="22" t="n">
        <f aca="false">F386+F387</f>
        <v>20666200</v>
      </c>
      <c r="G385" s="22" t="n">
        <f aca="false">G386+G387</f>
        <v>17714300</v>
      </c>
      <c r="H385" s="13"/>
    </row>
    <row r="386" customFormat="false" ht="31.5" hidden="false" customHeight="false" outlineLevel="0" collapsed="false">
      <c r="A386" s="6"/>
      <c r="B386" s="45" t="s">
        <v>33</v>
      </c>
      <c r="C386" s="42" t="s">
        <v>405</v>
      </c>
      <c r="D386" s="42" t="s">
        <v>34</v>
      </c>
      <c r="E386" s="22" t="n">
        <v>28517.3</v>
      </c>
      <c r="F386" s="22" t="n">
        <v>22813.9</v>
      </c>
      <c r="G386" s="22" t="n">
        <v>19962.1</v>
      </c>
      <c r="H386" s="13"/>
    </row>
    <row r="387" customFormat="false" ht="31.5" hidden="false" customHeight="false" outlineLevel="0" collapsed="false">
      <c r="A387" s="6"/>
      <c r="B387" s="45" t="s">
        <v>150</v>
      </c>
      <c r="C387" s="42" t="s">
        <v>405</v>
      </c>
      <c r="D387" s="42" t="s">
        <v>151</v>
      </c>
      <c r="E387" s="22" t="n">
        <f aca="false">23615300+5875282.7</f>
        <v>29490582.7</v>
      </c>
      <c r="F387" s="22" t="n">
        <f aca="false">11810500+8832886.1</f>
        <v>20643386.1</v>
      </c>
      <c r="G387" s="22" t="n">
        <f aca="false">11810500+5883837.9</f>
        <v>17694337.9</v>
      </c>
      <c r="H387" s="13"/>
    </row>
    <row r="388" customFormat="false" ht="94.5" hidden="false" customHeight="false" outlineLevel="0" collapsed="false">
      <c r="A388" s="40"/>
      <c r="B388" s="46" t="s">
        <v>404</v>
      </c>
      <c r="C388" s="42" t="s">
        <v>406</v>
      </c>
      <c r="D388" s="42"/>
      <c r="E388" s="22" t="n">
        <f aca="false">E389</f>
        <v>0</v>
      </c>
      <c r="F388" s="22" t="n">
        <f aca="false">F389</f>
        <v>0</v>
      </c>
      <c r="G388" s="22" t="n">
        <f aca="false">G389</f>
        <v>0</v>
      </c>
      <c r="H388" s="44"/>
      <c r="I388" s="54"/>
    </row>
    <row r="389" customFormat="false" ht="31.5" hidden="false" customHeight="false" outlineLevel="0" collapsed="false">
      <c r="A389" s="40"/>
      <c r="B389" s="45" t="s">
        <v>150</v>
      </c>
      <c r="C389" s="42" t="s">
        <v>406</v>
      </c>
      <c r="D389" s="42" t="s">
        <v>151</v>
      </c>
      <c r="E389" s="22" t="n">
        <f aca="false">23615300-23615300</f>
        <v>0</v>
      </c>
      <c r="F389" s="22" t="n">
        <f aca="false">11810500-11810500</f>
        <v>0</v>
      </c>
      <c r="G389" s="22" t="n">
        <f aca="false">11810500-11810500</f>
        <v>0</v>
      </c>
      <c r="H389" s="13"/>
    </row>
    <row r="390" customFormat="false" ht="94.5" hidden="false" customHeight="false" outlineLevel="0" collapsed="false">
      <c r="A390" s="40"/>
      <c r="B390" s="46" t="s">
        <v>404</v>
      </c>
      <c r="C390" s="42" t="s">
        <v>407</v>
      </c>
      <c r="D390" s="42"/>
      <c r="E390" s="22" t="n">
        <f aca="false">E391</f>
        <v>0</v>
      </c>
      <c r="F390" s="22" t="n">
        <f aca="false">F391</f>
        <v>2949100</v>
      </c>
      <c r="G390" s="22" t="n">
        <f aca="false">G391</f>
        <v>2949100</v>
      </c>
      <c r="H390" s="13"/>
    </row>
    <row r="391" customFormat="false" ht="31.5" hidden="false" customHeight="false" outlineLevel="0" collapsed="false">
      <c r="A391" s="40"/>
      <c r="B391" s="45" t="s">
        <v>150</v>
      </c>
      <c r="C391" s="42" t="s">
        <v>407</v>
      </c>
      <c r="D391" s="42" t="s">
        <v>151</v>
      </c>
      <c r="E391" s="22" t="n">
        <v>0</v>
      </c>
      <c r="F391" s="22" t="n">
        <f aca="false">4906000-1956900</f>
        <v>2949100</v>
      </c>
      <c r="G391" s="22" t="n">
        <v>2949100</v>
      </c>
      <c r="H391" s="13"/>
    </row>
    <row r="392" customFormat="false" ht="47.25" hidden="false" customHeight="false" outlineLevel="0" collapsed="false">
      <c r="A392" s="40"/>
      <c r="B392" s="46" t="s">
        <v>408</v>
      </c>
      <c r="C392" s="52" t="s">
        <v>409</v>
      </c>
      <c r="D392" s="52"/>
      <c r="E392" s="60" t="n">
        <f aca="false">E393</f>
        <v>880000</v>
      </c>
      <c r="F392" s="60" t="n">
        <f aca="false">F393</f>
        <v>0</v>
      </c>
      <c r="G392" s="60" t="n">
        <f aca="false">G393</f>
        <v>0</v>
      </c>
      <c r="H392" s="13"/>
    </row>
    <row r="393" customFormat="false" ht="47.25" hidden="false" customHeight="false" outlineLevel="0" collapsed="false">
      <c r="A393" s="40"/>
      <c r="B393" s="46" t="s">
        <v>408</v>
      </c>
      <c r="C393" s="52" t="s">
        <v>410</v>
      </c>
      <c r="D393" s="52"/>
      <c r="E393" s="60" t="n">
        <f aca="false">E394</f>
        <v>880000</v>
      </c>
      <c r="F393" s="60" t="n">
        <f aca="false">F394</f>
        <v>0</v>
      </c>
      <c r="G393" s="60" t="n">
        <f aca="false">G394</f>
        <v>0</v>
      </c>
      <c r="H393" s="13"/>
    </row>
    <row r="394" customFormat="false" ht="31.5" hidden="false" customHeight="false" outlineLevel="0" collapsed="false">
      <c r="A394" s="40"/>
      <c r="B394" s="46" t="s">
        <v>33</v>
      </c>
      <c r="C394" s="52" t="s">
        <v>410</v>
      </c>
      <c r="D394" s="52" t="s">
        <v>34</v>
      </c>
      <c r="E394" s="60" t="n">
        <v>880000</v>
      </c>
      <c r="F394" s="60" t="n">
        <v>0</v>
      </c>
      <c r="G394" s="60" t="n">
        <v>0</v>
      </c>
      <c r="H394" s="13"/>
    </row>
    <row r="395" customFormat="false" ht="78.75" hidden="false" customHeight="false" outlineLevel="0" collapsed="false">
      <c r="B395" s="46" t="s">
        <v>411</v>
      </c>
      <c r="C395" s="52" t="s">
        <v>412</v>
      </c>
      <c r="D395" s="52"/>
      <c r="E395" s="60" t="n">
        <f aca="false">E396</f>
        <v>33500</v>
      </c>
      <c r="F395" s="60" t="n">
        <f aca="false">F396</f>
        <v>28100</v>
      </c>
      <c r="G395" s="60" t="n">
        <f aca="false">G396</f>
        <v>27900</v>
      </c>
      <c r="H395" s="44"/>
    </row>
    <row r="396" customFormat="false" ht="63" hidden="false" customHeight="false" outlineLevel="0" collapsed="false">
      <c r="B396" s="46" t="s">
        <v>413</v>
      </c>
      <c r="C396" s="52" t="s">
        <v>414</v>
      </c>
      <c r="D396" s="52"/>
      <c r="E396" s="60" t="n">
        <f aca="false">E397</f>
        <v>33500</v>
      </c>
      <c r="F396" s="60" t="n">
        <f aca="false">F397</f>
        <v>28100</v>
      </c>
      <c r="G396" s="60" t="n">
        <f aca="false">G397</f>
        <v>27900</v>
      </c>
      <c r="H396" s="13"/>
    </row>
    <row r="397" customFormat="false" ht="47.25" hidden="false" customHeight="false" outlineLevel="0" collapsed="false">
      <c r="B397" s="46" t="s">
        <v>415</v>
      </c>
      <c r="C397" s="52" t="s">
        <v>416</v>
      </c>
      <c r="D397" s="52"/>
      <c r="E397" s="60" t="n">
        <f aca="false">E398</f>
        <v>33500</v>
      </c>
      <c r="F397" s="60" t="n">
        <f aca="false">F398</f>
        <v>28100</v>
      </c>
      <c r="G397" s="60" t="n">
        <f aca="false">G398</f>
        <v>27900</v>
      </c>
      <c r="H397" s="13"/>
    </row>
    <row r="398" s="65" customFormat="true" ht="31.5" hidden="false" customHeight="false" outlineLevel="0" collapsed="false">
      <c r="A398" s="1"/>
      <c r="B398" s="46" t="s">
        <v>33</v>
      </c>
      <c r="C398" s="52" t="s">
        <v>416</v>
      </c>
      <c r="D398" s="52" t="s">
        <v>34</v>
      </c>
      <c r="E398" s="60" t="n">
        <v>33500</v>
      </c>
      <c r="F398" s="60" t="n">
        <v>28100</v>
      </c>
      <c r="G398" s="60" t="n">
        <v>27900</v>
      </c>
      <c r="H398" s="49"/>
      <c r="I398" s="51"/>
    </row>
    <row r="399" customFormat="false" ht="63" hidden="false" customHeight="true" outlineLevel="0" collapsed="false">
      <c r="A399" s="33" t="s">
        <v>417</v>
      </c>
      <c r="B399" s="79" t="s">
        <v>418</v>
      </c>
      <c r="C399" s="35" t="s">
        <v>419</v>
      </c>
      <c r="D399" s="35"/>
      <c r="E399" s="36" t="n">
        <f aca="false">E400</f>
        <v>297150</v>
      </c>
      <c r="F399" s="36" t="n">
        <f aca="false">F400</f>
        <v>838200</v>
      </c>
      <c r="G399" s="36" t="n">
        <f aca="false">G400</f>
        <v>830100</v>
      </c>
      <c r="H399" s="44"/>
      <c r="I399" s="54"/>
      <c r="J399" s="64"/>
    </row>
    <row r="400" customFormat="false" ht="15.75" hidden="false" customHeight="false" outlineLevel="0" collapsed="false">
      <c r="A400" s="40"/>
      <c r="B400" s="80" t="s">
        <v>420</v>
      </c>
      <c r="C400" s="42" t="s">
        <v>421</v>
      </c>
      <c r="D400" s="42"/>
      <c r="E400" s="22" t="n">
        <f aca="false">E401</f>
        <v>297150</v>
      </c>
      <c r="F400" s="22" t="n">
        <f aca="false">F401</f>
        <v>838200</v>
      </c>
      <c r="G400" s="22" t="n">
        <f aca="false">G401</f>
        <v>830100</v>
      </c>
      <c r="H400" s="13"/>
    </row>
    <row r="401" customFormat="false" ht="31.5" hidden="false" customHeight="false" outlineLevel="0" collapsed="false">
      <c r="A401" s="40"/>
      <c r="B401" s="80" t="s">
        <v>422</v>
      </c>
      <c r="C401" s="42" t="s">
        <v>423</v>
      </c>
      <c r="D401" s="42"/>
      <c r="E401" s="22" t="n">
        <f aca="false">E402</f>
        <v>297150</v>
      </c>
      <c r="F401" s="22" t="n">
        <f aca="false">F402</f>
        <v>838200</v>
      </c>
      <c r="G401" s="22" t="n">
        <f aca="false">G402</f>
        <v>830100</v>
      </c>
      <c r="H401" s="13"/>
    </row>
    <row r="402" customFormat="false" ht="31.5" hidden="false" customHeight="false" outlineLevel="0" collapsed="false">
      <c r="A402" s="40"/>
      <c r="B402" s="45" t="s">
        <v>33</v>
      </c>
      <c r="C402" s="42" t="s">
        <v>423</v>
      </c>
      <c r="D402" s="42" t="s">
        <v>34</v>
      </c>
      <c r="E402" s="22" t="n">
        <f aca="false">992400-695250</f>
        <v>297150</v>
      </c>
      <c r="F402" s="22" t="n">
        <v>838200</v>
      </c>
      <c r="G402" s="22" t="n">
        <v>830100</v>
      </c>
      <c r="H402" s="13"/>
    </row>
    <row r="403" customFormat="false" ht="78.75" hidden="false" customHeight="false" outlineLevel="0" collapsed="false">
      <c r="A403" s="33" t="s">
        <v>424</v>
      </c>
      <c r="B403" s="47" t="s">
        <v>425</v>
      </c>
      <c r="C403" s="35" t="s">
        <v>426</v>
      </c>
      <c r="D403" s="35"/>
      <c r="E403" s="36" t="n">
        <f aca="false">E404+E409+E412+E417+E422</f>
        <v>18037782.04</v>
      </c>
      <c r="F403" s="36" t="n">
        <f aca="false">F404+F409+F412+F417+F422</f>
        <v>13787100</v>
      </c>
      <c r="G403" s="36" t="n">
        <f aca="false">G404+G409+G412+G417+G422</f>
        <v>13654700</v>
      </c>
      <c r="H403" s="44"/>
    </row>
    <row r="404" customFormat="false" ht="31.5" hidden="false" customHeight="false" outlineLevel="0" collapsed="false">
      <c r="A404" s="40"/>
      <c r="B404" s="45" t="s">
        <v>427</v>
      </c>
      <c r="C404" s="42" t="s">
        <v>428</v>
      </c>
      <c r="D404" s="42"/>
      <c r="E404" s="22" t="n">
        <f aca="false">E405</f>
        <v>9137209.72</v>
      </c>
      <c r="F404" s="22" t="n">
        <f aca="false">F405</f>
        <v>6749300</v>
      </c>
      <c r="G404" s="22" t="n">
        <f aca="false">G405</f>
        <v>6684200</v>
      </c>
      <c r="H404" s="13"/>
    </row>
    <row r="405" customFormat="false" ht="31.5" hidden="false" customHeight="false" outlineLevel="0" collapsed="false">
      <c r="A405" s="40"/>
      <c r="B405" s="45" t="s">
        <v>70</v>
      </c>
      <c r="C405" s="42" t="s">
        <v>429</v>
      </c>
      <c r="D405" s="42"/>
      <c r="E405" s="22" t="n">
        <f aca="false">E406+E407+E408</f>
        <v>9137209.72</v>
      </c>
      <c r="F405" s="22" t="n">
        <f aca="false">F406+F407+F408</f>
        <v>6749300</v>
      </c>
      <c r="G405" s="22" t="n">
        <f aca="false">G406+G407+G408</f>
        <v>6684200</v>
      </c>
      <c r="H405" s="13"/>
    </row>
    <row r="406" customFormat="false" ht="78.75" hidden="false" customHeight="false" outlineLevel="0" collapsed="false">
      <c r="A406" s="40"/>
      <c r="B406" s="45" t="s">
        <v>55</v>
      </c>
      <c r="C406" s="42" t="s">
        <v>429</v>
      </c>
      <c r="D406" s="42" t="s">
        <v>56</v>
      </c>
      <c r="E406" s="22" t="n">
        <f aca="false">6906600+420494.44-4900</f>
        <v>7322194.44</v>
      </c>
      <c r="F406" s="22" t="n">
        <v>5832200</v>
      </c>
      <c r="G406" s="22" t="n">
        <v>5776100</v>
      </c>
      <c r="H406" s="13"/>
    </row>
    <row r="407" customFormat="false" ht="31.5" hidden="false" customHeight="false" outlineLevel="0" collapsed="false">
      <c r="A407" s="40"/>
      <c r="B407" s="45" t="s">
        <v>33</v>
      </c>
      <c r="C407" s="42" t="s">
        <v>429</v>
      </c>
      <c r="D407" s="42" t="s">
        <v>34</v>
      </c>
      <c r="E407" s="22" t="n">
        <f aca="false">1081900+44034+717340.42-31331.14</f>
        <v>1811943.28</v>
      </c>
      <c r="F407" s="22" t="n">
        <v>914200</v>
      </c>
      <c r="G407" s="22" t="n">
        <v>905300</v>
      </c>
      <c r="H407" s="13"/>
    </row>
    <row r="408" customFormat="false" ht="15.75" hidden="false" customHeight="false" outlineLevel="0" collapsed="false">
      <c r="A408" s="40"/>
      <c r="B408" s="45" t="s">
        <v>57</v>
      </c>
      <c r="C408" s="42" t="s">
        <v>429</v>
      </c>
      <c r="D408" s="42" t="s">
        <v>58</v>
      </c>
      <c r="E408" s="22" t="n">
        <f aca="false">3100-28</f>
        <v>3072</v>
      </c>
      <c r="F408" s="22" t="n">
        <v>2900</v>
      </c>
      <c r="G408" s="22" t="n">
        <v>2800</v>
      </c>
      <c r="H408" s="13"/>
    </row>
    <row r="409" customFormat="false" ht="31.5" hidden="false" customHeight="false" outlineLevel="0" collapsed="false">
      <c r="A409" s="40"/>
      <c r="B409" s="45" t="s">
        <v>430</v>
      </c>
      <c r="C409" s="42" t="s">
        <v>431</v>
      </c>
      <c r="D409" s="42"/>
      <c r="E409" s="22" t="n">
        <f aca="false">E410</f>
        <v>63000</v>
      </c>
      <c r="F409" s="22" t="n">
        <f aca="false">F410</f>
        <v>63000</v>
      </c>
      <c r="G409" s="22" t="n">
        <f aca="false">G410</f>
        <v>63000</v>
      </c>
      <c r="H409" s="13"/>
    </row>
    <row r="410" customFormat="false" ht="157.5" hidden="false" customHeight="false" outlineLevel="0" collapsed="false">
      <c r="A410" s="40"/>
      <c r="B410" s="41" t="s">
        <v>432</v>
      </c>
      <c r="C410" s="42" t="s">
        <v>433</v>
      </c>
      <c r="D410" s="42"/>
      <c r="E410" s="22" t="n">
        <f aca="false">E411</f>
        <v>63000</v>
      </c>
      <c r="F410" s="22" t="n">
        <f aca="false">F411</f>
        <v>63000</v>
      </c>
      <c r="G410" s="22" t="n">
        <f aca="false">G411</f>
        <v>63000</v>
      </c>
      <c r="H410" s="13"/>
    </row>
    <row r="411" customFormat="false" ht="31.5" hidden="false" customHeight="false" outlineLevel="0" collapsed="false">
      <c r="A411" s="40"/>
      <c r="B411" s="41" t="s">
        <v>33</v>
      </c>
      <c r="C411" s="42" t="s">
        <v>433</v>
      </c>
      <c r="D411" s="42" t="s">
        <v>34</v>
      </c>
      <c r="E411" s="22" t="n">
        <v>63000</v>
      </c>
      <c r="F411" s="22" t="n">
        <v>63000</v>
      </c>
      <c r="G411" s="22" t="n">
        <v>63000</v>
      </c>
      <c r="H411" s="44"/>
    </row>
    <row r="412" customFormat="false" ht="63.75" hidden="false" customHeight="true" outlineLevel="0" collapsed="false">
      <c r="A412" s="40"/>
      <c r="B412" s="41" t="s">
        <v>434</v>
      </c>
      <c r="C412" s="42" t="s">
        <v>435</v>
      </c>
      <c r="D412" s="42"/>
      <c r="E412" s="22" t="n">
        <f aca="false">E413</f>
        <v>8604072.32</v>
      </c>
      <c r="F412" s="22" t="n">
        <f aca="false">F413</f>
        <v>6785000</v>
      </c>
      <c r="G412" s="22" t="n">
        <f aca="false">G413</f>
        <v>6719500</v>
      </c>
      <c r="H412" s="13"/>
    </row>
    <row r="413" customFormat="false" ht="31.5" hidden="false" customHeight="false" outlineLevel="0" collapsed="false">
      <c r="A413" s="40"/>
      <c r="B413" s="45" t="s">
        <v>70</v>
      </c>
      <c r="C413" s="42" t="s">
        <v>436</v>
      </c>
      <c r="D413" s="42"/>
      <c r="E413" s="22" t="n">
        <f aca="false">E414+E415+E416</f>
        <v>8604072.32</v>
      </c>
      <c r="F413" s="22" t="n">
        <f aca="false">F414+F415+F416</f>
        <v>6785000</v>
      </c>
      <c r="G413" s="22" t="n">
        <f aca="false">G414+G415+G416</f>
        <v>6719500</v>
      </c>
      <c r="H413" s="13"/>
    </row>
    <row r="414" customFormat="false" ht="78.75" hidden="false" customHeight="false" outlineLevel="0" collapsed="false">
      <c r="A414" s="40"/>
      <c r="B414" s="45" t="s">
        <v>55</v>
      </c>
      <c r="C414" s="42" t="s">
        <v>436</v>
      </c>
      <c r="D414" s="42" t="s">
        <v>56</v>
      </c>
      <c r="E414" s="22" t="n">
        <f aca="false">7365600-9810-217053.68</f>
        <v>7138736.32</v>
      </c>
      <c r="F414" s="22" t="n">
        <v>6231400</v>
      </c>
      <c r="G414" s="22" t="n">
        <v>6171200</v>
      </c>
      <c r="H414" s="13"/>
    </row>
    <row r="415" customFormat="false" ht="31.5" hidden="false" customHeight="false" outlineLevel="0" collapsed="false">
      <c r="A415" s="40"/>
      <c r="B415" s="45" t="s">
        <v>33</v>
      </c>
      <c r="C415" s="42" t="s">
        <v>436</v>
      </c>
      <c r="D415" s="42" t="s">
        <v>34</v>
      </c>
      <c r="E415" s="22" t="n">
        <f aca="false">633000+431387+50884+321455+9810</f>
        <v>1446536</v>
      </c>
      <c r="F415" s="22" t="n">
        <v>534900</v>
      </c>
      <c r="G415" s="22" t="n">
        <v>529700</v>
      </c>
      <c r="H415" s="13"/>
    </row>
    <row r="416" customFormat="false" ht="15.75" hidden="false" customHeight="false" outlineLevel="0" collapsed="false">
      <c r="A416" s="40"/>
      <c r="B416" s="45" t="s">
        <v>57</v>
      </c>
      <c r="C416" s="42" t="s">
        <v>436</v>
      </c>
      <c r="D416" s="42" t="s">
        <v>58</v>
      </c>
      <c r="E416" s="22" t="n">
        <v>18800</v>
      </c>
      <c r="F416" s="22" t="n">
        <v>18700</v>
      </c>
      <c r="G416" s="22" t="n">
        <v>18600</v>
      </c>
      <c r="H416" s="13"/>
    </row>
    <row r="417" s="65" customFormat="true" ht="47.25" hidden="false" customHeight="false" outlineLevel="0" collapsed="false">
      <c r="A417" s="40"/>
      <c r="B417" s="41" t="s">
        <v>437</v>
      </c>
      <c r="C417" s="42" t="s">
        <v>438</v>
      </c>
      <c r="D417" s="42"/>
      <c r="E417" s="22" t="n">
        <f aca="false">E418+E420</f>
        <v>231200</v>
      </c>
      <c r="F417" s="22" t="n">
        <f aca="false">F418+F420</f>
        <v>189800</v>
      </c>
      <c r="G417" s="22" t="n">
        <f aca="false">G418+G420</f>
        <v>188000</v>
      </c>
      <c r="H417" s="49"/>
      <c r="I417" s="51"/>
    </row>
    <row r="418" customFormat="false" ht="47.25" hidden="false" customHeight="false" outlineLevel="0" collapsed="false">
      <c r="A418" s="40"/>
      <c r="B418" s="45" t="s">
        <v>439</v>
      </c>
      <c r="C418" s="42" t="s">
        <v>440</v>
      </c>
      <c r="D418" s="42"/>
      <c r="E418" s="61" t="n">
        <f aca="false">E419</f>
        <v>220000</v>
      </c>
      <c r="F418" s="61" t="n">
        <f aca="false">F419</f>
        <v>189800</v>
      </c>
      <c r="G418" s="61" t="n">
        <f aca="false">G419</f>
        <v>188000</v>
      </c>
      <c r="H418" s="13"/>
    </row>
    <row r="419" customFormat="false" ht="31.5" hidden="false" customHeight="false" outlineLevel="0" collapsed="false">
      <c r="A419" s="40"/>
      <c r="B419" s="45" t="s">
        <v>33</v>
      </c>
      <c r="C419" s="42" t="s">
        <v>440</v>
      </c>
      <c r="D419" s="42" t="s">
        <v>34</v>
      </c>
      <c r="E419" s="22" t="n">
        <v>220000</v>
      </c>
      <c r="F419" s="22" t="n">
        <v>189800</v>
      </c>
      <c r="G419" s="22" t="n">
        <v>188000</v>
      </c>
      <c r="H419" s="13"/>
    </row>
    <row r="420" customFormat="false" ht="110.25" hidden="false" customHeight="true" outlineLevel="0" collapsed="false">
      <c r="A420" s="40"/>
      <c r="B420" s="45" t="s">
        <v>441</v>
      </c>
      <c r="C420" s="42" t="s">
        <v>442</v>
      </c>
      <c r="D420" s="42"/>
      <c r="E420" s="61" t="n">
        <f aca="false">E421</f>
        <v>11200</v>
      </c>
      <c r="F420" s="61" t="n">
        <f aca="false">F421</f>
        <v>0</v>
      </c>
      <c r="G420" s="61" t="n">
        <f aca="false">G421</f>
        <v>0</v>
      </c>
      <c r="H420" s="13"/>
    </row>
    <row r="421" customFormat="false" ht="31.5" hidden="false" customHeight="false" outlineLevel="0" collapsed="false">
      <c r="A421" s="40"/>
      <c r="B421" s="45" t="s">
        <v>33</v>
      </c>
      <c r="C421" s="42" t="s">
        <v>442</v>
      </c>
      <c r="D421" s="42" t="s">
        <v>34</v>
      </c>
      <c r="E421" s="22" t="n">
        <v>11200</v>
      </c>
      <c r="F421" s="22" t="n">
        <v>0</v>
      </c>
      <c r="G421" s="22" t="n">
        <v>0</v>
      </c>
      <c r="H421" s="13"/>
    </row>
    <row r="422" customFormat="false" ht="31.5" hidden="false" customHeight="false" outlineLevel="0" collapsed="false">
      <c r="A422" s="40"/>
      <c r="B422" s="46" t="s">
        <v>443</v>
      </c>
      <c r="C422" s="52" t="s">
        <v>444</v>
      </c>
      <c r="D422" s="52"/>
      <c r="E422" s="60" t="n">
        <f aca="false">E423</f>
        <v>2300</v>
      </c>
      <c r="F422" s="60" t="n">
        <f aca="false">F423</f>
        <v>0</v>
      </c>
      <c r="G422" s="60" t="n">
        <f aca="false">G423</f>
        <v>0</v>
      </c>
      <c r="H422" s="13"/>
    </row>
    <row r="423" customFormat="false" ht="47.25" hidden="false" customHeight="false" outlineLevel="0" collapsed="false">
      <c r="A423" s="40"/>
      <c r="B423" s="46" t="s">
        <v>445</v>
      </c>
      <c r="C423" s="52" t="s">
        <v>446</v>
      </c>
      <c r="D423" s="52"/>
      <c r="E423" s="60" t="n">
        <f aca="false">E424</f>
        <v>2300</v>
      </c>
      <c r="F423" s="60" t="n">
        <f aca="false">F424</f>
        <v>0</v>
      </c>
      <c r="G423" s="60" t="n">
        <f aca="false">G424</f>
        <v>0</v>
      </c>
      <c r="H423" s="13"/>
    </row>
    <row r="424" customFormat="false" ht="31.5" hidden="false" customHeight="false" outlineLevel="0" collapsed="false">
      <c r="A424" s="40"/>
      <c r="B424" s="46" t="s">
        <v>33</v>
      </c>
      <c r="C424" s="52" t="s">
        <v>446</v>
      </c>
      <c r="D424" s="52" t="s">
        <v>34</v>
      </c>
      <c r="E424" s="60" t="n">
        <v>2300</v>
      </c>
      <c r="F424" s="60" t="n">
        <v>0</v>
      </c>
      <c r="G424" s="60" t="n">
        <v>0</v>
      </c>
      <c r="H424" s="13"/>
    </row>
    <row r="425" customFormat="false" ht="32.25" hidden="false" customHeight="true" outlineLevel="0" collapsed="false">
      <c r="A425" s="33" t="s">
        <v>447</v>
      </c>
      <c r="B425" s="34" t="s">
        <v>448</v>
      </c>
      <c r="C425" s="35" t="s">
        <v>449</v>
      </c>
      <c r="D425" s="35"/>
      <c r="E425" s="36" t="n">
        <f aca="false">E426</f>
        <v>224095.03</v>
      </c>
      <c r="F425" s="36" t="n">
        <f aca="false">F426</f>
        <v>1739700</v>
      </c>
      <c r="G425" s="36" t="n">
        <f aca="false">G426</f>
        <v>1694000</v>
      </c>
      <c r="H425" s="13"/>
    </row>
    <row r="426" customFormat="false" ht="31.5" hidden="false" customHeight="false" outlineLevel="0" collapsed="false">
      <c r="A426" s="81"/>
      <c r="B426" s="41" t="s">
        <v>450</v>
      </c>
      <c r="C426" s="42" t="s">
        <v>451</v>
      </c>
      <c r="D426" s="42"/>
      <c r="E426" s="22" t="n">
        <f aca="false">E427</f>
        <v>224095.03</v>
      </c>
      <c r="F426" s="22" t="n">
        <f aca="false">F427</f>
        <v>1739700</v>
      </c>
      <c r="G426" s="22" t="n">
        <f aca="false">G427</f>
        <v>1694000</v>
      </c>
      <c r="H426" s="13"/>
    </row>
    <row r="427" customFormat="false" ht="31.5" hidden="false" customHeight="false" outlineLevel="0" collapsed="false">
      <c r="A427" s="81"/>
      <c r="B427" s="41" t="s">
        <v>53</v>
      </c>
      <c r="C427" s="42" t="s">
        <v>452</v>
      </c>
      <c r="D427" s="42"/>
      <c r="E427" s="22" t="n">
        <f aca="false">E428</f>
        <v>224095.03</v>
      </c>
      <c r="F427" s="22" t="n">
        <f aca="false">F428</f>
        <v>1739700</v>
      </c>
      <c r="G427" s="22" t="n">
        <f aca="false">G428</f>
        <v>1694000</v>
      </c>
      <c r="H427" s="13"/>
    </row>
    <row r="428" customFormat="false" ht="78.75" hidden="false" customHeight="false" outlineLevel="0" collapsed="false">
      <c r="A428" s="81"/>
      <c r="B428" s="45" t="s">
        <v>55</v>
      </c>
      <c r="C428" s="42" t="s">
        <v>452</v>
      </c>
      <c r="D428" s="42" t="s">
        <v>56</v>
      </c>
      <c r="E428" s="22" t="n">
        <f aca="false">2060300-322000-230564.79-391583.99+300000-168.39-70546.02-169261.24-770266.01-17-181797.53</f>
        <v>224095.03</v>
      </c>
      <c r="F428" s="22" t="n">
        <v>1739700</v>
      </c>
      <c r="G428" s="22" t="n">
        <f aca="false">1723000-29000</f>
        <v>1694000</v>
      </c>
      <c r="H428" s="13"/>
    </row>
    <row r="429" customFormat="false" ht="31.5" hidden="false" customHeight="false" outlineLevel="0" collapsed="false">
      <c r="A429" s="33" t="s">
        <v>453</v>
      </c>
      <c r="B429" s="34" t="s">
        <v>454</v>
      </c>
      <c r="C429" s="35" t="s">
        <v>455</v>
      </c>
      <c r="D429" s="35"/>
      <c r="E429" s="36" t="n">
        <f aca="false">E430+E434+E441</f>
        <v>6993400</v>
      </c>
      <c r="F429" s="36" t="n">
        <f aca="false">F430+F434+F441</f>
        <v>4098000</v>
      </c>
      <c r="G429" s="36" t="n">
        <f aca="false">G430+G434+G441</f>
        <v>4174600</v>
      </c>
      <c r="H429" s="13"/>
    </row>
    <row r="430" customFormat="false" ht="31.5" hidden="false" customHeight="false" outlineLevel="0" collapsed="false">
      <c r="A430" s="40"/>
      <c r="B430" s="41" t="s">
        <v>456</v>
      </c>
      <c r="C430" s="42" t="s">
        <v>457</v>
      </c>
      <c r="D430" s="42"/>
      <c r="E430" s="22" t="n">
        <f aca="false">E431</f>
        <v>3150000</v>
      </c>
      <c r="F430" s="22" t="n">
        <f aca="false">F431</f>
        <v>150000</v>
      </c>
      <c r="G430" s="22" t="n">
        <f aca="false">G431</f>
        <v>150000</v>
      </c>
      <c r="H430" s="13"/>
    </row>
    <row r="431" customFormat="false" ht="31.5" hidden="false" customHeight="false" outlineLevel="0" collapsed="false">
      <c r="A431" s="40"/>
      <c r="B431" s="41" t="s">
        <v>458</v>
      </c>
      <c r="C431" s="42" t="s">
        <v>459</v>
      </c>
      <c r="D431" s="42"/>
      <c r="E431" s="22" t="n">
        <f aca="false">E433+E432</f>
        <v>3150000</v>
      </c>
      <c r="F431" s="22" t="n">
        <f aca="false">F433+F432</f>
        <v>150000</v>
      </c>
      <c r="G431" s="22" t="n">
        <f aca="false">G433+G432</f>
        <v>150000</v>
      </c>
      <c r="H431" s="13"/>
    </row>
    <row r="432" customFormat="false" ht="31.5" hidden="false" customHeight="false" outlineLevel="0" collapsed="false">
      <c r="A432" s="40"/>
      <c r="B432" s="41" t="s">
        <v>33</v>
      </c>
      <c r="C432" s="42" t="s">
        <v>459</v>
      </c>
      <c r="D432" s="40" t="n">
        <v>200</v>
      </c>
      <c r="E432" s="22" t="n">
        <v>103600</v>
      </c>
      <c r="F432" s="22" t="n">
        <v>0</v>
      </c>
      <c r="G432" s="22" t="n">
        <v>0</v>
      </c>
      <c r="H432" s="13"/>
    </row>
    <row r="433" customFormat="false" ht="15.75" hidden="false" customHeight="false" outlineLevel="0" collapsed="false">
      <c r="A433" s="40"/>
      <c r="B433" s="41" t="s">
        <v>57</v>
      </c>
      <c r="C433" s="42" t="s">
        <v>459</v>
      </c>
      <c r="D433" s="40" t="n">
        <v>800</v>
      </c>
      <c r="E433" s="22" t="n">
        <f aca="false">10000+140000+2600000+400000-103600</f>
        <v>3046400</v>
      </c>
      <c r="F433" s="22" t="n">
        <f aca="false">10000+140000</f>
        <v>150000</v>
      </c>
      <c r="G433" s="22" t="n">
        <f aca="false">10000+140000</f>
        <v>150000</v>
      </c>
      <c r="H433" s="13"/>
    </row>
    <row r="434" customFormat="false" ht="15.75" hidden="false" customHeight="false" outlineLevel="0" collapsed="false">
      <c r="A434" s="40"/>
      <c r="B434" s="45" t="s">
        <v>460</v>
      </c>
      <c r="C434" s="42" t="s">
        <v>461</v>
      </c>
      <c r="D434" s="42"/>
      <c r="E434" s="22" t="n">
        <f aca="false">E435+E438</f>
        <v>3834400</v>
      </c>
      <c r="F434" s="22" t="n">
        <f aca="false">F435+F438</f>
        <v>3938700</v>
      </c>
      <c r="G434" s="22" t="n">
        <f aca="false">G435+G438</f>
        <v>3938700</v>
      </c>
      <c r="H434" s="13"/>
      <c r="K434" s="64"/>
      <c r="L434" s="64"/>
      <c r="M434" s="64"/>
    </row>
    <row r="435" customFormat="false" ht="173.25" hidden="false" customHeight="false" outlineLevel="0" collapsed="false">
      <c r="A435" s="40"/>
      <c r="B435" s="41" t="s">
        <v>462</v>
      </c>
      <c r="C435" s="42" t="s">
        <v>463</v>
      </c>
      <c r="D435" s="42"/>
      <c r="E435" s="22" t="n">
        <f aca="false">E436+E437</f>
        <v>755800</v>
      </c>
      <c r="F435" s="22" t="n">
        <f aca="false">F436+F437</f>
        <v>775800</v>
      </c>
      <c r="G435" s="22" t="n">
        <f aca="false">G436+G437</f>
        <v>775800</v>
      </c>
      <c r="H435" s="13"/>
      <c r="K435" s="64"/>
      <c r="L435" s="64"/>
      <c r="M435" s="64"/>
    </row>
    <row r="436" customFormat="false" ht="78.75" hidden="false" customHeight="false" outlineLevel="0" collapsed="false">
      <c r="A436" s="40"/>
      <c r="B436" s="41" t="s">
        <v>55</v>
      </c>
      <c r="C436" s="42" t="s">
        <v>463</v>
      </c>
      <c r="D436" s="42" t="s">
        <v>56</v>
      </c>
      <c r="E436" s="22" t="n">
        <v>674800</v>
      </c>
      <c r="F436" s="22" t="n">
        <v>694800</v>
      </c>
      <c r="G436" s="22" t="n">
        <v>694800</v>
      </c>
      <c r="H436" s="13"/>
      <c r="K436" s="64"/>
      <c r="L436" s="64"/>
      <c r="M436" s="64"/>
    </row>
    <row r="437" customFormat="false" ht="31.5" hidden="false" customHeight="false" outlineLevel="0" collapsed="false">
      <c r="A437" s="40"/>
      <c r="B437" s="41" t="s">
        <v>33</v>
      </c>
      <c r="C437" s="42" t="s">
        <v>463</v>
      </c>
      <c r="D437" s="42" t="s">
        <v>34</v>
      </c>
      <c r="E437" s="22" t="n">
        <v>81000</v>
      </c>
      <c r="F437" s="22" t="n">
        <v>81000</v>
      </c>
      <c r="G437" s="22" t="n">
        <v>81000</v>
      </c>
      <c r="H437" s="13"/>
      <c r="K437" s="64"/>
      <c r="L437" s="64"/>
      <c r="M437" s="64"/>
    </row>
    <row r="438" customFormat="false" ht="63" hidden="false" customHeight="false" outlineLevel="0" collapsed="false">
      <c r="A438" s="40"/>
      <c r="B438" s="41" t="s">
        <v>464</v>
      </c>
      <c r="C438" s="42" t="s">
        <v>465</v>
      </c>
      <c r="D438" s="42"/>
      <c r="E438" s="22" t="n">
        <f aca="false">E440+E439</f>
        <v>3078600</v>
      </c>
      <c r="F438" s="22" t="n">
        <f aca="false">F440+F439</f>
        <v>3162900</v>
      </c>
      <c r="G438" s="22" t="n">
        <f aca="false">G440+G439</f>
        <v>3162900</v>
      </c>
      <c r="H438" s="13"/>
      <c r="K438" s="64"/>
      <c r="L438" s="64"/>
      <c r="M438" s="64"/>
    </row>
    <row r="439" s="65" customFormat="true" ht="78.75" hidden="false" customHeight="false" outlineLevel="0" collapsed="false">
      <c r="A439" s="40"/>
      <c r="B439" s="41" t="s">
        <v>55</v>
      </c>
      <c r="C439" s="42" t="s">
        <v>465</v>
      </c>
      <c r="D439" s="42" t="s">
        <v>56</v>
      </c>
      <c r="E439" s="22" t="n">
        <v>2202200</v>
      </c>
      <c r="F439" s="22" t="n">
        <v>2267000</v>
      </c>
      <c r="G439" s="22" t="n">
        <v>2267000</v>
      </c>
      <c r="H439" s="51"/>
      <c r="I439" s="51"/>
      <c r="K439" s="82"/>
      <c r="L439" s="82"/>
      <c r="M439" s="82"/>
    </row>
    <row r="440" customFormat="false" ht="31.5" hidden="false" customHeight="false" outlineLevel="0" collapsed="false">
      <c r="A440" s="40"/>
      <c r="B440" s="41" t="s">
        <v>33</v>
      </c>
      <c r="C440" s="42" t="s">
        <v>465</v>
      </c>
      <c r="D440" s="42" t="s">
        <v>34</v>
      </c>
      <c r="E440" s="22" t="n">
        <v>876400</v>
      </c>
      <c r="F440" s="22" t="n">
        <v>895900</v>
      </c>
      <c r="G440" s="22" t="n">
        <v>895900</v>
      </c>
      <c r="K440" s="64"/>
      <c r="L440" s="64"/>
      <c r="M440" s="64"/>
    </row>
    <row r="441" customFormat="false" ht="31.5" hidden="false" customHeight="false" outlineLevel="0" collapsed="false">
      <c r="A441" s="40"/>
      <c r="B441" s="45" t="s">
        <v>466</v>
      </c>
      <c r="C441" s="42" t="s">
        <v>467</v>
      </c>
      <c r="D441" s="42"/>
      <c r="E441" s="22" t="n">
        <f aca="false">E442</f>
        <v>9000</v>
      </c>
      <c r="F441" s="22" t="n">
        <f aca="false">F442</f>
        <v>9300</v>
      </c>
      <c r="G441" s="22" t="n">
        <f aca="false">G442</f>
        <v>85900</v>
      </c>
      <c r="K441" s="64"/>
      <c r="L441" s="64"/>
      <c r="M441" s="64"/>
    </row>
    <row r="442" customFormat="false" ht="63" hidden="false" customHeight="false" outlineLevel="0" collapsed="false">
      <c r="A442" s="40"/>
      <c r="B442" s="45" t="s">
        <v>468</v>
      </c>
      <c r="C442" s="42" t="s">
        <v>469</v>
      </c>
      <c r="D442" s="42"/>
      <c r="E442" s="22" t="n">
        <f aca="false">E443</f>
        <v>9000</v>
      </c>
      <c r="F442" s="22" t="n">
        <f aca="false">F443</f>
        <v>9300</v>
      </c>
      <c r="G442" s="22" t="n">
        <f aca="false">G443</f>
        <v>85900</v>
      </c>
      <c r="K442" s="64"/>
      <c r="L442" s="64"/>
      <c r="M442" s="64"/>
    </row>
    <row r="443" customFormat="false" ht="31.5" hidden="false" customHeight="false" outlineLevel="0" collapsed="false">
      <c r="A443" s="40"/>
      <c r="B443" s="41" t="s">
        <v>33</v>
      </c>
      <c r="C443" s="42" t="s">
        <v>469</v>
      </c>
      <c r="D443" s="42" t="s">
        <v>34</v>
      </c>
      <c r="E443" s="22" t="n">
        <f aca="false">21100-12100</f>
        <v>9000</v>
      </c>
      <c r="F443" s="22" t="n">
        <f aca="false">18400-9100</f>
        <v>9300</v>
      </c>
      <c r="G443" s="22" t="n">
        <f aca="false">11300+74600</f>
        <v>85900</v>
      </c>
      <c r="H443" s="54"/>
    </row>
    <row r="444" customFormat="false" ht="47.25" hidden="false" customHeight="false" outlineLevel="0" collapsed="false">
      <c r="A444" s="53" t="s">
        <v>470</v>
      </c>
      <c r="B444" s="83" t="s">
        <v>471</v>
      </c>
      <c r="C444" s="35" t="s">
        <v>472</v>
      </c>
      <c r="D444" s="35"/>
      <c r="E444" s="36" t="n">
        <f aca="false">E445+E450</f>
        <v>3614066.92</v>
      </c>
      <c r="F444" s="36" t="n">
        <f aca="false">F445+F450</f>
        <v>2700500</v>
      </c>
      <c r="G444" s="36" t="n">
        <f aca="false">G445+G450</f>
        <v>2674500</v>
      </c>
    </row>
    <row r="445" customFormat="false" ht="31.5" hidden="false" customHeight="false" outlineLevel="0" collapsed="false">
      <c r="A445" s="6"/>
      <c r="B445" s="78" t="s">
        <v>473</v>
      </c>
      <c r="C445" s="42" t="s">
        <v>474</v>
      </c>
      <c r="D445" s="42"/>
      <c r="E445" s="22" t="n">
        <f aca="false">E446+E448</f>
        <v>1309311.73</v>
      </c>
      <c r="F445" s="22" t="n">
        <f aca="false">F446+F448</f>
        <v>1137200</v>
      </c>
      <c r="G445" s="22" t="n">
        <f aca="false">G446+G448</f>
        <v>1126300</v>
      </c>
    </row>
    <row r="446" customFormat="false" ht="31.5" hidden="false" customHeight="false" outlineLevel="0" collapsed="false">
      <c r="A446" s="6"/>
      <c r="B446" s="78" t="s">
        <v>53</v>
      </c>
      <c r="C446" s="42" t="s">
        <v>475</v>
      </c>
      <c r="D446" s="42"/>
      <c r="E446" s="22" t="n">
        <f aca="false">E447</f>
        <v>1247211.73</v>
      </c>
      <c r="F446" s="22" t="n">
        <f aca="false">F447</f>
        <v>1137200</v>
      </c>
      <c r="G446" s="22" t="n">
        <f aca="false">G447</f>
        <v>1126300</v>
      </c>
    </row>
    <row r="447" customFormat="false" ht="78.75" hidden="false" customHeight="false" outlineLevel="0" collapsed="false">
      <c r="A447" s="6"/>
      <c r="B447" s="78" t="s">
        <v>55</v>
      </c>
      <c r="C447" s="42" t="s">
        <v>475</v>
      </c>
      <c r="D447" s="42" t="s">
        <v>56</v>
      </c>
      <c r="E447" s="22" t="n">
        <f aca="false">1346200-19233.08-79755.19</f>
        <v>1247211.73</v>
      </c>
      <c r="F447" s="22" t="n">
        <v>1137200</v>
      </c>
      <c r="G447" s="22" t="n">
        <v>1126300</v>
      </c>
    </row>
    <row r="448" customFormat="false" ht="47.25" hidden="false" customHeight="false" outlineLevel="0" collapsed="false">
      <c r="A448" s="6"/>
      <c r="B448" s="78" t="s">
        <v>59</v>
      </c>
      <c r="C448" s="42" t="s">
        <v>476</v>
      </c>
      <c r="D448" s="42"/>
      <c r="E448" s="22" t="n">
        <f aca="false">E449</f>
        <v>62100</v>
      </c>
      <c r="F448" s="22" t="n">
        <f aca="false">F449</f>
        <v>0</v>
      </c>
      <c r="G448" s="22" t="n">
        <f aca="false">G449</f>
        <v>0</v>
      </c>
    </row>
    <row r="449" customFormat="false" ht="78.75" hidden="false" customHeight="false" outlineLevel="0" collapsed="false">
      <c r="A449" s="6"/>
      <c r="B449" s="78" t="s">
        <v>55</v>
      </c>
      <c r="C449" s="42" t="s">
        <v>476</v>
      </c>
      <c r="D449" s="42" t="s">
        <v>56</v>
      </c>
      <c r="E449" s="22" t="n">
        <v>62100</v>
      </c>
      <c r="F449" s="22" t="n">
        <v>0</v>
      </c>
      <c r="G449" s="22" t="n">
        <v>0</v>
      </c>
    </row>
    <row r="450" customFormat="false" ht="31.5" hidden="false" customHeight="false" outlineLevel="0" collapsed="false">
      <c r="A450" s="6"/>
      <c r="B450" s="78" t="s">
        <v>477</v>
      </c>
      <c r="C450" s="42" t="s">
        <v>478</v>
      </c>
      <c r="D450" s="42"/>
      <c r="E450" s="22" t="n">
        <f aca="false">E451+E454+E456</f>
        <v>2304755.19</v>
      </c>
      <c r="F450" s="22" t="n">
        <f aca="false">F451+F454+F456</f>
        <v>1563300</v>
      </c>
      <c r="G450" s="22" t="n">
        <f aca="false">G451+G454+G456</f>
        <v>1548200</v>
      </c>
    </row>
    <row r="451" customFormat="false" ht="31.5" hidden="false" customHeight="false" outlineLevel="0" collapsed="false">
      <c r="A451" s="6"/>
      <c r="B451" s="78" t="s">
        <v>53</v>
      </c>
      <c r="C451" s="42" t="s">
        <v>479</v>
      </c>
      <c r="D451" s="42"/>
      <c r="E451" s="22" t="n">
        <f aca="false">E452+E453</f>
        <v>1930055.19</v>
      </c>
      <c r="F451" s="22" t="n">
        <f aca="false">F452+F453</f>
        <v>1558400</v>
      </c>
      <c r="G451" s="22" t="n">
        <f aca="false">G452+G453</f>
        <v>1543400</v>
      </c>
    </row>
    <row r="452" customFormat="false" ht="78.75" hidden="false" customHeight="false" outlineLevel="0" collapsed="false">
      <c r="A452" s="6"/>
      <c r="B452" s="78" t="s">
        <v>55</v>
      </c>
      <c r="C452" s="42" t="s">
        <v>479</v>
      </c>
      <c r="D452" s="42" t="s">
        <v>56</v>
      </c>
      <c r="E452" s="22" t="n">
        <f aca="false">1782200+79755.19</f>
        <v>1861955.19</v>
      </c>
      <c r="F452" s="22" t="n">
        <v>1505600</v>
      </c>
      <c r="G452" s="22" t="n">
        <v>1491100</v>
      </c>
    </row>
    <row r="453" customFormat="false" ht="31.5" hidden="false" customHeight="false" outlineLevel="0" collapsed="false">
      <c r="A453" s="6"/>
      <c r="B453" s="78" t="s">
        <v>33</v>
      </c>
      <c r="C453" s="42" t="s">
        <v>479</v>
      </c>
      <c r="D453" s="42" t="s">
        <v>34</v>
      </c>
      <c r="E453" s="22" t="n">
        <f aca="false">62500+2000+3600</f>
        <v>68100</v>
      </c>
      <c r="F453" s="22" t="n">
        <v>52800</v>
      </c>
      <c r="G453" s="22" t="n">
        <v>52300</v>
      </c>
    </row>
    <row r="454" s="65" customFormat="true" ht="47.25" hidden="false" customHeight="false" outlineLevel="0" collapsed="false">
      <c r="A454" s="6"/>
      <c r="B454" s="41" t="s">
        <v>31</v>
      </c>
      <c r="C454" s="42" t="s">
        <v>480</v>
      </c>
      <c r="D454" s="42"/>
      <c r="E454" s="22" t="n">
        <f aca="false">E455</f>
        <v>5800</v>
      </c>
      <c r="F454" s="22" t="n">
        <f aca="false">F455</f>
        <v>4900</v>
      </c>
      <c r="G454" s="22" t="n">
        <f aca="false">G455</f>
        <v>4800</v>
      </c>
      <c r="H454" s="49"/>
      <c r="I454" s="51"/>
    </row>
    <row r="455" customFormat="false" ht="31.5" hidden="false" customHeight="false" outlineLevel="0" collapsed="false">
      <c r="A455" s="6"/>
      <c r="B455" s="78" t="s">
        <v>33</v>
      </c>
      <c r="C455" s="42" t="s">
        <v>480</v>
      </c>
      <c r="D455" s="42" t="s">
        <v>34</v>
      </c>
      <c r="E455" s="22" t="n">
        <v>5800</v>
      </c>
      <c r="F455" s="22" t="n">
        <v>4900</v>
      </c>
      <c r="G455" s="22" t="n">
        <v>4800</v>
      </c>
      <c r="H455" s="13"/>
    </row>
    <row r="456" customFormat="false" ht="47.25" hidden="false" customHeight="false" outlineLevel="0" collapsed="false">
      <c r="A456" s="6"/>
      <c r="B456" s="78" t="s">
        <v>59</v>
      </c>
      <c r="C456" s="42" t="s">
        <v>481</v>
      </c>
      <c r="D456" s="42"/>
      <c r="E456" s="22" t="n">
        <f aca="false">SUM(E457:E458)</f>
        <v>368900</v>
      </c>
      <c r="F456" s="22" t="n">
        <f aca="false">SUM(F457:F458)</f>
        <v>0</v>
      </c>
      <c r="G456" s="22" t="n">
        <f aca="false">SUM(G457:G458)</f>
        <v>0</v>
      </c>
      <c r="H456" s="13"/>
    </row>
    <row r="457" customFormat="false" ht="78.75" hidden="false" customHeight="false" outlineLevel="0" collapsed="false">
      <c r="A457" s="6"/>
      <c r="B457" s="78" t="s">
        <v>55</v>
      </c>
      <c r="C457" s="42" t="s">
        <v>481</v>
      </c>
      <c r="D457" s="42" t="s">
        <v>56</v>
      </c>
      <c r="E457" s="22" t="n">
        <v>351700</v>
      </c>
      <c r="F457" s="22" t="n">
        <v>0</v>
      </c>
      <c r="G457" s="22" t="n">
        <v>0</v>
      </c>
      <c r="H457" s="13"/>
    </row>
    <row r="458" s="65" customFormat="true" ht="31.5" hidden="false" customHeight="false" outlineLevel="0" collapsed="false">
      <c r="A458" s="6"/>
      <c r="B458" s="78" t="s">
        <v>33</v>
      </c>
      <c r="C458" s="42" t="s">
        <v>481</v>
      </c>
      <c r="D458" s="42" t="s">
        <v>34</v>
      </c>
      <c r="E458" s="22" t="n">
        <v>17200</v>
      </c>
      <c r="F458" s="22" t="n">
        <v>0</v>
      </c>
      <c r="G458" s="22" t="n">
        <v>0</v>
      </c>
      <c r="H458" s="51"/>
      <c r="I458" s="51"/>
    </row>
    <row r="459" customFormat="false" ht="33" hidden="false" customHeight="true" outlineLevel="0" collapsed="false">
      <c r="A459" s="33" t="s">
        <v>482</v>
      </c>
      <c r="B459" s="47" t="s">
        <v>483</v>
      </c>
      <c r="C459" s="81" t="s">
        <v>484</v>
      </c>
      <c r="D459" s="34"/>
      <c r="E459" s="36" t="n">
        <f aca="false">E460</f>
        <v>1567273.02</v>
      </c>
      <c r="F459" s="36" t="n">
        <f aca="false">F460</f>
        <v>827800</v>
      </c>
      <c r="G459" s="36" t="n">
        <f aca="false">G460</f>
        <v>861100</v>
      </c>
    </row>
    <row r="460" customFormat="false" ht="15.75" hidden="false" customHeight="false" outlineLevel="0" collapsed="false">
      <c r="A460" s="41"/>
      <c r="B460" s="41" t="s">
        <v>485</v>
      </c>
      <c r="C460" s="40" t="s">
        <v>486</v>
      </c>
      <c r="D460" s="41"/>
      <c r="E460" s="84" t="n">
        <f aca="false">E461</f>
        <v>1567273.02</v>
      </c>
      <c r="F460" s="84" t="n">
        <f aca="false">F461</f>
        <v>827800</v>
      </c>
      <c r="G460" s="84" t="n">
        <f aca="false">G461</f>
        <v>861100</v>
      </c>
    </row>
    <row r="461" customFormat="false" ht="63" hidden="false" customHeight="false" outlineLevel="0" collapsed="false">
      <c r="A461" s="40"/>
      <c r="B461" s="45" t="s">
        <v>487</v>
      </c>
      <c r="C461" s="40" t="s">
        <v>488</v>
      </c>
      <c r="D461" s="41"/>
      <c r="E461" s="22" t="n">
        <f aca="false">E462</f>
        <v>1567273.02</v>
      </c>
      <c r="F461" s="22" t="n">
        <f aca="false">F462</f>
        <v>827800</v>
      </c>
      <c r="G461" s="22" t="n">
        <f aca="false">G462</f>
        <v>861100</v>
      </c>
    </row>
    <row r="462" customFormat="false" ht="31.5" hidden="false" customHeight="false" outlineLevel="0" collapsed="false">
      <c r="A462" s="40"/>
      <c r="B462" s="45" t="s">
        <v>33</v>
      </c>
      <c r="C462" s="40" t="s">
        <v>488</v>
      </c>
      <c r="D462" s="41" t="n">
        <v>200</v>
      </c>
      <c r="E462" s="22" t="n">
        <f aca="false">788800+778473.02</f>
        <v>1567273.02</v>
      </c>
      <c r="F462" s="22" t="n">
        <v>827800</v>
      </c>
      <c r="G462" s="22" t="n">
        <v>861100</v>
      </c>
    </row>
    <row r="463" customFormat="false" ht="15.75" hidden="false" customHeight="false" outlineLevel="0" collapsed="false">
      <c r="A463" s="85" t="s">
        <v>489</v>
      </c>
      <c r="B463" s="47" t="s">
        <v>490</v>
      </c>
      <c r="C463" s="35" t="s">
        <v>491</v>
      </c>
      <c r="D463" s="35"/>
      <c r="E463" s="36" t="n">
        <f aca="false">E464</f>
        <v>47559700</v>
      </c>
      <c r="F463" s="36" t="n">
        <f aca="false">F464</f>
        <v>40565300</v>
      </c>
      <c r="G463" s="36" t="n">
        <f aca="false">G464</f>
        <v>41351300</v>
      </c>
    </row>
    <row r="464" customFormat="false" ht="31.5" hidden="false" customHeight="false" outlineLevel="0" collapsed="false">
      <c r="A464" s="6"/>
      <c r="B464" s="45" t="s">
        <v>492</v>
      </c>
      <c r="C464" s="42" t="s">
        <v>493</v>
      </c>
      <c r="D464" s="42"/>
      <c r="E464" s="22" t="n">
        <f aca="false">E465+E468+E471+E474</f>
        <v>47559700</v>
      </c>
      <c r="F464" s="22" t="n">
        <f aca="false">F465+F468+F471+F474</f>
        <v>40565300</v>
      </c>
      <c r="G464" s="22" t="n">
        <f aca="false">G465+G468+G471+G474</f>
        <v>41351300</v>
      </c>
    </row>
    <row r="465" customFormat="false" ht="110.25" hidden="false" customHeight="true" outlineLevel="0" collapsed="false">
      <c r="A465" s="6"/>
      <c r="B465" s="45" t="s">
        <v>494</v>
      </c>
      <c r="C465" s="42" t="s">
        <v>495</v>
      </c>
      <c r="D465" s="42"/>
      <c r="E465" s="22" t="n">
        <f aca="false">E466+E467</f>
        <v>24273100</v>
      </c>
      <c r="F465" s="22" t="n">
        <f aca="false">SUM(F466:F467)</f>
        <v>19648600</v>
      </c>
      <c r="G465" s="22" t="n">
        <f aca="false">SUM(G466:G467)</f>
        <v>20434600</v>
      </c>
    </row>
    <row r="466" customFormat="false" ht="31.5" hidden="false" customHeight="false" outlineLevel="0" collapsed="false">
      <c r="A466" s="6"/>
      <c r="B466" s="45" t="s">
        <v>33</v>
      </c>
      <c r="C466" s="42" t="s">
        <v>495</v>
      </c>
      <c r="D466" s="42" t="s">
        <v>34</v>
      </c>
      <c r="E466" s="22" t="n">
        <f aca="false">277800+1400+80700</f>
        <v>359900</v>
      </c>
      <c r="F466" s="22" t="n">
        <f aca="false">288900+1500</f>
        <v>290400</v>
      </c>
      <c r="G466" s="22" t="n">
        <f aca="false">300500+1500</f>
        <v>302000</v>
      </c>
    </row>
    <row r="467" customFormat="false" ht="31.5" hidden="false" customHeight="false" outlineLevel="0" collapsed="false">
      <c r="A467" s="6"/>
      <c r="B467" s="45" t="s">
        <v>45</v>
      </c>
      <c r="C467" s="42" t="s">
        <v>495</v>
      </c>
      <c r="D467" s="42" t="s">
        <v>46</v>
      </c>
      <c r="E467" s="22" t="n">
        <f aca="false">18520900+92400+5299900</f>
        <v>23913200</v>
      </c>
      <c r="F467" s="22" t="n">
        <f aca="false">19262100+96100</f>
        <v>19358200</v>
      </c>
      <c r="G467" s="22" t="n">
        <f aca="false">20032600+100000</f>
        <v>20132600</v>
      </c>
    </row>
    <row r="468" customFormat="false" ht="78.75" hidden="false" customHeight="false" outlineLevel="0" collapsed="false">
      <c r="A468" s="6"/>
      <c r="B468" s="45" t="s">
        <v>496</v>
      </c>
      <c r="C468" s="42" t="s">
        <v>497</v>
      </c>
      <c r="D468" s="42"/>
      <c r="E468" s="22" t="n">
        <f aca="false">SUM(E469:E470)</f>
        <v>20154900</v>
      </c>
      <c r="F468" s="22" t="n">
        <f aca="false">SUM(F469:F470)</f>
        <v>17701400</v>
      </c>
      <c r="G468" s="22" t="n">
        <f aca="false">SUM(G469:G470)</f>
        <v>17701400</v>
      </c>
    </row>
    <row r="469" customFormat="false" ht="31.5" hidden="false" customHeight="false" outlineLevel="0" collapsed="false">
      <c r="A469" s="6"/>
      <c r="B469" s="45" t="s">
        <v>33</v>
      </c>
      <c r="C469" s="42" t="s">
        <v>497</v>
      </c>
      <c r="D469" s="42" t="s">
        <v>34</v>
      </c>
      <c r="E469" s="22" t="n">
        <f aca="false">254100+48300</f>
        <v>302400</v>
      </c>
      <c r="F469" s="22" t="n">
        <v>261600</v>
      </c>
      <c r="G469" s="22" t="n">
        <v>261600</v>
      </c>
    </row>
    <row r="470" customFormat="false" ht="31.5" hidden="false" customHeight="false" outlineLevel="0" collapsed="false">
      <c r="A470" s="6"/>
      <c r="B470" s="45" t="s">
        <v>45</v>
      </c>
      <c r="C470" s="42" t="s">
        <v>497</v>
      </c>
      <c r="D470" s="42" t="s">
        <v>46</v>
      </c>
      <c r="E470" s="22" t="n">
        <f aca="false">16937000+2915500</f>
        <v>19852500</v>
      </c>
      <c r="F470" s="22" t="n">
        <v>17439800</v>
      </c>
      <c r="G470" s="22" t="n">
        <v>17439800</v>
      </c>
    </row>
    <row r="471" customFormat="false" ht="78.75" hidden="false" customHeight="false" outlineLevel="0" collapsed="false">
      <c r="A471" s="6"/>
      <c r="B471" s="45" t="s">
        <v>498</v>
      </c>
      <c r="C471" s="42" t="s">
        <v>499</v>
      </c>
      <c r="D471" s="42"/>
      <c r="E471" s="22" t="n">
        <f aca="false">SUM(E472:E473)</f>
        <v>756000</v>
      </c>
      <c r="F471" s="22" t="n">
        <f aca="false">SUM(F472:F473)</f>
        <v>776000</v>
      </c>
      <c r="G471" s="22" t="n">
        <f aca="false">SUM(G472:G473)</f>
        <v>776000</v>
      </c>
    </row>
    <row r="472" customFormat="false" ht="78.75" hidden="false" customHeight="false" outlineLevel="0" collapsed="false">
      <c r="A472" s="6"/>
      <c r="B472" s="45" t="s">
        <v>55</v>
      </c>
      <c r="C472" s="42" t="s">
        <v>499</v>
      </c>
      <c r="D472" s="42" t="s">
        <v>56</v>
      </c>
      <c r="E472" s="22" t="n">
        <v>675000</v>
      </c>
      <c r="F472" s="22" t="n">
        <v>695000</v>
      </c>
      <c r="G472" s="22" t="n">
        <v>695000</v>
      </c>
    </row>
    <row r="473" s="65" customFormat="true" ht="31.5" hidden="false" customHeight="false" outlineLevel="0" collapsed="false">
      <c r="A473" s="6"/>
      <c r="B473" s="45" t="s">
        <v>33</v>
      </c>
      <c r="C473" s="42" t="s">
        <v>499</v>
      </c>
      <c r="D473" s="42" t="s">
        <v>34</v>
      </c>
      <c r="E473" s="22" t="n">
        <v>81000</v>
      </c>
      <c r="F473" s="22" t="n">
        <v>81000</v>
      </c>
      <c r="G473" s="22" t="n">
        <v>81000</v>
      </c>
      <c r="H473" s="49"/>
      <c r="I473" s="51"/>
    </row>
    <row r="474" customFormat="false" ht="63" hidden="false" customHeight="false" outlineLevel="0" collapsed="false">
      <c r="A474" s="6"/>
      <c r="B474" s="45" t="s">
        <v>500</v>
      </c>
      <c r="C474" s="42" t="s">
        <v>501</v>
      </c>
      <c r="D474" s="42"/>
      <c r="E474" s="22" t="n">
        <f aca="false">SUM(E475:E477)</f>
        <v>2375700</v>
      </c>
      <c r="F474" s="22" t="n">
        <f aca="false">SUM(F475:F477)</f>
        <v>2439300</v>
      </c>
      <c r="G474" s="22" t="n">
        <f aca="false">SUM(G475:G477)</f>
        <v>2439300</v>
      </c>
      <c r="H474" s="13"/>
    </row>
    <row r="475" customFormat="false" ht="78.75" hidden="false" customHeight="false" outlineLevel="0" collapsed="false">
      <c r="A475" s="6"/>
      <c r="B475" s="45" t="s">
        <v>55</v>
      </c>
      <c r="C475" s="42" t="s">
        <v>501</v>
      </c>
      <c r="D475" s="42" t="s">
        <v>56</v>
      </c>
      <c r="E475" s="22" t="n">
        <f aca="false">2132700+107000+34000</f>
        <v>2273700</v>
      </c>
      <c r="F475" s="22" t="n">
        <v>2196300</v>
      </c>
      <c r="G475" s="22" t="n">
        <v>2196300</v>
      </c>
      <c r="H475" s="13"/>
    </row>
    <row r="476" customFormat="false" ht="31.5" hidden="false" customHeight="false" outlineLevel="0" collapsed="false">
      <c r="A476" s="6"/>
      <c r="B476" s="45" t="s">
        <v>33</v>
      </c>
      <c r="C476" s="42" t="s">
        <v>501</v>
      </c>
      <c r="D476" s="42" t="s">
        <v>34</v>
      </c>
      <c r="E476" s="22" t="n">
        <f aca="false">242100-107000-34000+900</f>
        <v>102000</v>
      </c>
      <c r="F476" s="22" t="n">
        <v>242100</v>
      </c>
      <c r="G476" s="22" t="n">
        <v>242100</v>
      </c>
      <c r="H476" s="13"/>
    </row>
    <row r="477" s="86" customFormat="true" ht="15.75" hidden="false" customHeight="false" outlineLevel="0" collapsed="false">
      <c r="A477" s="6"/>
      <c r="B477" s="45" t="s">
        <v>57</v>
      </c>
      <c r="C477" s="42" t="s">
        <v>501</v>
      </c>
      <c r="D477" s="42" t="s">
        <v>58</v>
      </c>
      <c r="E477" s="22" t="n">
        <f aca="false">900-900</f>
        <v>0</v>
      </c>
      <c r="F477" s="22" t="n">
        <v>900</v>
      </c>
      <c r="G477" s="22" t="n">
        <v>900</v>
      </c>
      <c r="H477" s="1"/>
      <c r="I477" s="1"/>
    </row>
    <row r="478" customFormat="false" ht="31.5" hidden="false" customHeight="false" outlineLevel="0" collapsed="false">
      <c r="A478" s="33" t="s">
        <v>502</v>
      </c>
      <c r="B478" s="47" t="s">
        <v>503</v>
      </c>
      <c r="C478" s="35" t="s">
        <v>504</v>
      </c>
      <c r="D478" s="35"/>
      <c r="E478" s="36" t="n">
        <f aca="false">E479</f>
        <v>391275</v>
      </c>
      <c r="F478" s="36" t="n">
        <f aca="false">F479</f>
        <v>0</v>
      </c>
      <c r="G478" s="36" t="n">
        <f aca="false">G479</f>
        <v>0</v>
      </c>
    </row>
    <row r="479" customFormat="false" ht="15.75" hidden="false" customHeight="false" outlineLevel="0" collapsed="false">
      <c r="A479" s="40"/>
      <c r="B479" s="45" t="s">
        <v>505</v>
      </c>
      <c r="C479" s="42" t="s">
        <v>506</v>
      </c>
      <c r="D479" s="42"/>
      <c r="E479" s="22" t="n">
        <f aca="false">E480</f>
        <v>391275</v>
      </c>
      <c r="F479" s="22" t="n">
        <f aca="false">F480</f>
        <v>0</v>
      </c>
      <c r="G479" s="22" t="n">
        <f aca="false">G480</f>
        <v>0</v>
      </c>
    </row>
    <row r="480" customFormat="false" ht="15.75" hidden="false" customHeight="false" outlineLevel="0" collapsed="false">
      <c r="A480" s="40"/>
      <c r="B480" s="45" t="s">
        <v>507</v>
      </c>
      <c r="C480" s="42" t="s">
        <v>508</v>
      </c>
      <c r="D480" s="42"/>
      <c r="E480" s="22" t="n">
        <f aca="false">E481</f>
        <v>391275</v>
      </c>
      <c r="F480" s="22" t="n">
        <f aca="false">F481</f>
        <v>0</v>
      </c>
      <c r="G480" s="22" t="n">
        <f aca="false">G481</f>
        <v>0</v>
      </c>
    </row>
    <row r="481" customFormat="false" ht="47.25" hidden="false" customHeight="false" outlineLevel="0" collapsed="false">
      <c r="A481" s="40"/>
      <c r="B481" s="45" t="s">
        <v>75</v>
      </c>
      <c r="C481" s="42" t="s">
        <v>508</v>
      </c>
      <c r="D481" s="42" t="s">
        <v>76</v>
      </c>
      <c r="E481" s="22" t="n">
        <f aca="false">391000+128+147</f>
        <v>391275</v>
      </c>
      <c r="F481" s="22" t="n">
        <v>0</v>
      </c>
      <c r="G481" s="22" t="n">
        <v>0</v>
      </c>
    </row>
    <row r="482" s="65" customFormat="true" ht="15.75" hidden="false" customHeight="false" outlineLevel="0" collapsed="false">
      <c r="A482" s="81" t="s">
        <v>509</v>
      </c>
      <c r="B482" s="57" t="s">
        <v>510</v>
      </c>
      <c r="C482" s="35" t="s">
        <v>511</v>
      </c>
      <c r="D482" s="35"/>
      <c r="E482" s="36" t="n">
        <f aca="false">E483</f>
        <v>13164800</v>
      </c>
      <c r="F482" s="36" t="n">
        <f aca="false">F483</f>
        <v>0</v>
      </c>
      <c r="G482" s="36" t="n">
        <f aca="false">G483</f>
        <v>0</v>
      </c>
      <c r="H482" s="51"/>
      <c r="I482" s="51"/>
    </row>
    <row r="483" customFormat="false" ht="15.75" hidden="false" customHeight="false" outlineLevel="0" collapsed="false">
      <c r="A483" s="40"/>
      <c r="B483" s="46" t="s">
        <v>512</v>
      </c>
      <c r="C483" s="42" t="s">
        <v>513</v>
      </c>
      <c r="D483" s="42"/>
      <c r="E483" s="22" t="n">
        <f aca="false">E484</f>
        <v>13164800</v>
      </c>
      <c r="F483" s="22" t="n">
        <f aca="false">F484</f>
        <v>0</v>
      </c>
      <c r="G483" s="22" t="n">
        <f aca="false">G484</f>
        <v>0</v>
      </c>
    </row>
    <row r="484" customFormat="false" ht="31.5" hidden="false" customHeight="false" outlineLevel="0" collapsed="false">
      <c r="A484" s="40"/>
      <c r="B484" s="56" t="s">
        <v>514</v>
      </c>
      <c r="C484" s="42" t="s">
        <v>515</v>
      </c>
      <c r="D484" s="42"/>
      <c r="E484" s="22" t="n">
        <f aca="false">E485</f>
        <v>13164800</v>
      </c>
      <c r="F484" s="22" t="n">
        <f aca="false">F485</f>
        <v>0</v>
      </c>
      <c r="G484" s="22" t="n">
        <f aca="false">G485</f>
        <v>0</v>
      </c>
    </row>
    <row r="485" customFormat="false" ht="15.75" hidden="false" customHeight="false" outlineLevel="0" collapsed="false">
      <c r="A485" s="40"/>
      <c r="B485" s="45" t="s">
        <v>214</v>
      </c>
      <c r="C485" s="42" t="s">
        <v>515</v>
      </c>
      <c r="D485" s="42" t="s">
        <v>215</v>
      </c>
      <c r="E485" s="22" t="n">
        <v>13164800</v>
      </c>
      <c r="F485" s="22" t="n">
        <v>0</v>
      </c>
      <c r="G485" s="22" t="n">
        <v>0</v>
      </c>
    </row>
    <row r="486" customFormat="false" ht="31.5" hidden="false" customHeight="false" outlineLevel="0" collapsed="false">
      <c r="A486" s="33" t="s">
        <v>516</v>
      </c>
      <c r="B486" s="34" t="s">
        <v>517</v>
      </c>
      <c r="C486" s="35" t="s">
        <v>518</v>
      </c>
      <c r="D486" s="35"/>
      <c r="E486" s="36" t="n">
        <f aca="false">E487</f>
        <v>576249</v>
      </c>
      <c r="F486" s="36" t="n">
        <f aca="false">F487</f>
        <v>44300</v>
      </c>
      <c r="G486" s="36" t="n">
        <f aca="false">G487</f>
        <v>44300</v>
      </c>
    </row>
    <row r="487" customFormat="false" ht="15.75" hidden="false" customHeight="false" outlineLevel="0" collapsed="false">
      <c r="A487" s="40"/>
      <c r="B487" s="41" t="s">
        <v>519</v>
      </c>
      <c r="C487" s="42" t="s">
        <v>520</v>
      </c>
      <c r="D487" s="42"/>
      <c r="E487" s="22" t="n">
        <f aca="false">E488+E492+E490</f>
        <v>576249</v>
      </c>
      <c r="F487" s="22" t="n">
        <f aca="false">F488+F492+F490</f>
        <v>44300</v>
      </c>
      <c r="G487" s="22" t="n">
        <f aca="false">G488+G492+G490</f>
        <v>44300</v>
      </c>
    </row>
    <row r="488" customFormat="false" ht="63" hidden="false" customHeight="false" outlineLevel="0" collapsed="false">
      <c r="A488" s="40"/>
      <c r="B488" s="46" t="s">
        <v>521</v>
      </c>
      <c r="C488" s="52" t="s">
        <v>522</v>
      </c>
      <c r="D488" s="42"/>
      <c r="E488" s="22" t="n">
        <f aca="false">E489</f>
        <v>13675</v>
      </c>
      <c r="F488" s="22" t="n">
        <f aca="false">F489</f>
        <v>0</v>
      </c>
      <c r="G488" s="22" t="n">
        <f aca="false">G489</f>
        <v>0</v>
      </c>
    </row>
    <row r="489" customFormat="false" ht="31.5" hidden="false" customHeight="false" outlineLevel="0" collapsed="false">
      <c r="A489" s="40"/>
      <c r="B489" s="46" t="s">
        <v>33</v>
      </c>
      <c r="C489" s="52" t="s">
        <v>522</v>
      </c>
      <c r="D489" s="42" t="s">
        <v>34</v>
      </c>
      <c r="E489" s="22" t="n">
        <f aca="false">0+13675</f>
        <v>13675</v>
      </c>
      <c r="F489" s="22" t="n">
        <v>0</v>
      </c>
      <c r="G489" s="22" t="n">
        <v>0</v>
      </c>
    </row>
    <row r="490" customFormat="false" ht="63" hidden="false" customHeight="false" outlineLevel="0" collapsed="false">
      <c r="A490" s="40"/>
      <c r="B490" s="46" t="s">
        <v>126</v>
      </c>
      <c r="C490" s="52" t="s">
        <v>523</v>
      </c>
      <c r="D490" s="42"/>
      <c r="E490" s="22" t="n">
        <f aca="false">E491</f>
        <v>70950</v>
      </c>
      <c r="F490" s="22" t="n">
        <f aca="false">F491</f>
        <v>0</v>
      </c>
      <c r="G490" s="22" t="n">
        <f aca="false">G491</f>
        <v>0</v>
      </c>
    </row>
    <row r="491" customFormat="false" ht="31.5" hidden="false" customHeight="false" outlineLevel="0" collapsed="false">
      <c r="A491" s="40"/>
      <c r="B491" s="46" t="s">
        <v>45</v>
      </c>
      <c r="C491" s="52" t="s">
        <v>523</v>
      </c>
      <c r="D491" s="42" t="s">
        <v>46</v>
      </c>
      <c r="E491" s="22" t="n">
        <v>70950</v>
      </c>
      <c r="F491" s="22" t="n">
        <v>0</v>
      </c>
      <c r="G491" s="22" t="n">
        <v>0</v>
      </c>
    </row>
    <row r="492" customFormat="false" ht="31.5" hidden="false" customHeight="false" outlineLevel="0" collapsed="false">
      <c r="A492" s="40"/>
      <c r="B492" s="41" t="s">
        <v>524</v>
      </c>
      <c r="C492" s="42" t="s">
        <v>525</v>
      </c>
      <c r="D492" s="42"/>
      <c r="E492" s="22" t="n">
        <f aca="false">E493</f>
        <v>491624</v>
      </c>
      <c r="F492" s="22" t="n">
        <f aca="false">F493</f>
        <v>44300</v>
      </c>
      <c r="G492" s="22" t="n">
        <f aca="false">G493</f>
        <v>44300</v>
      </c>
    </row>
    <row r="493" customFormat="false" ht="31.5" hidden="false" customHeight="false" outlineLevel="0" collapsed="false">
      <c r="A493" s="40"/>
      <c r="B493" s="41" t="s">
        <v>33</v>
      </c>
      <c r="C493" s="42" t="s">
        <v>525</v>
      </c>
      <c r="D493" s="42" t="s">
        <v>34</v>
      </c>
      <c r="E493" s="22" t="n">
        <f aca="false">433800+57824</f>
        <v>491624</v>
      </c>
      <c r="F493" s="22" t="n">
        <v>44300</v>
      </c>
      <c r="G493" s="22" t="n">
        <v>44300</v>
      </c>
      <c r="H493" s="7"/>
      <c r="I493" s="7"/>
    </row>
    <row r="494" customFormat="false" ht="15.75" hidden="false" customHeight="false" outlineLevel="0" collapsed="false">
      <c r="A494" s="85" t="s">
        <v>526</v>
      </c>
      <c r="B494" s="87" t="s">
        <v>527</v>
      </c>
      <c r="E494" s="67" t="n">
        <v>0</v>
      </c>
      <c r="F494" s="67" t="n">
        <f aca="false">10246010+24709900-11000-1772400-1564800</f>
        <v>31607710</v>
      </c>
      <c r="G494" s="67" t="n">
        <v>20771080</v>
      </c>
      <c r="H494" s="7"/>
      <c r="I494" s="7"/>
    </row>
    <row r="495" customFormat="false" ht="18.75" hidden="false" customHeight="false" outlineLevel="0" collapsed="false">
      <c r="F495" s="69"/>
      <c r="G495" s="88" t="s">
        <v>528</v>
      </c>
      <c r="H495" s="7"/>
      <c r="I495" s="7"/>
    </row>
    <row r="496" customFormat="false" ht="15.75" hidden="false" customHeight="false" outlineLevel="0" collapsed="false">
      <c r="F496" s="69"/>
      <c r="H496" s="7"/>
      <c r="I496" s="7"/>
    </row>
    <row r="497" customFormat="false" ht="15.75" hidden="false" customHeight="false" outlineLevel="0" collapsed="false">
      <c r="F497" s="69"/>
      <c r="H497" s="7"/>
      <c r="I497" s="7"/>
    </row>
    <row r="498" s="91" customFormat="true" ht="16.9" hidden="false" customHeight="true" outlineLevel="0" collapsed="false">
      <c r="A498" s="89" t="s">
        <v>529</v>
      </c>
      <c r="B498" s="90"/>
      <c r="C498" s="90"/>
      <c r="D498" s="88"/>
      <c r="G498" s="92"/>
      <c r="H498" s="92"/>
      <c r="I498" s="92"/>
    </row>
    <row r="499" s="91" customFormat="true" ht="16.9" hidden="false" customHeight="true" outlineLevel="0" collapsed="false">
      <c r="A499" s="89" t="s">
        <v>530</v>
      </c>
      <c r="B499" s="90"/>
      <c r="C499" s="90"/>
      <c r="D499" s="88"/>
      <c r="G499" s="92"/>
      <c r="H499" s="92"/>
      <c r="I499" s="92"/>
    </row>
    <row r="500" s="91" customFormat="true" ht="16.9" hidden="false" customHeight="true" outlineLevel="0" collapsed="false">
      <c r="A500" s="89" t="s">
        <v>531</v>
      </c>
      <c r="B500" s="90"/>
      <c r="C500" s="90"/>
      <c r="D500" s="88"/>
      <c r="F500" s="93"/>
      <c r="G500" s="92"/>
      <c r="H500" s="92"/>
      <c r="I500" s="92"/>
    </row>
    <row r="501" s="91" customFormat="true" ht="16.9" hidden="false" customHeight="true" outlineLevel="0" collapsed="false">
      <c r="A501" s="89" t="s">
        <v>532</v>
      </c>
      <c r="B501" s="90"/>
      <c r="C501" s="90"/>
      <c r="D501" s="88"/>
      <c r="F501" s="93"/>
      <c r="G501" s="92"/>
      <c r="H501" s="92"/>
      <c r="I501" s="92"/>
    </row>
    <row r="502" s="91" customFormat="true" ht="16.9" hidden="false" customHeight="true" outlineLevel="0" collapsed="false">
      <c r="A502" s="89" t="s">
        <v>533</v>
      </c>
      <c r="B502" s="90"/>
      <c r="C502" s="90"/>
      <c r="D502" s="88"/>
      <c r="F502" s="93"/>
      <c r="G502" s="92"/>
      <c r="H502" s="92"/>
      <c r="I502" s="92"/>
    </row>
    <row r="503" s="91" customFormat="true" ht="16.9" hidden="false" customHeight="true" outlineLevel="0" collapsed="false">
      <c r="A503" s="89" t="s">
        <v>534</v>
      </c>
      <c r="B503" s="90"/>
      <c r="C503" s="90"/>
      <c r="D503" s="88"/>
      <c r="G503" s="93" t="s">
        <v>535</v>
      </c>
      <c r="H503" s="92"/>
      <c r="I503" s="92"/>
    </row>
    <row r="505" customFormat="false" ht="15.75" hidden="false" customHeight="false" outlineLevel="0" collapsed="false">
      <c r="F505" s="3"/>
      <c r="G505" s="3"/>
      <c r="H505" s="7"/>
      <c r="I505" s="7"/>
    </row>
    <row r="507" customFormat="false" ht="15.75" hidden="false" customHeight="false" outlineLevel="0" collapsed="false">
      <c r="F507" s="3"/>
      <c r="G507" s="3"/>
      <c r="H507" s="7"/>
      <c r="I507" s="7"/>
    </row>
    <row r="508" customFormat="false" ht="12.75" hidden="false" customHeight="false" outlineLevel="0" collapsed="false">
      <c r="A508" s="7"/>
      <c r="B508" s="7"/>
      <c r="C508" s="7"/>
      <c r="D508" s="7"/>
      <c r="E508" s="94"/>
      <c r="F508" s="94"/>
      <c r="G508" s="94"/>
      <c r="H508" s="7"/>
      <c r="I508" s="7"/>
    </row>
    <row r="509" customFormat="false" ht="12.75" hidden="false" customHeight="false" outlineLevel="0" collapsed="false">
      <c r="A509" s="7"/>
      <c r="B509" s="7"/>
      <c r="C509" s="7"/>
      <c r="D509" s="7"/>
      <c r="F509" s="3"/>
      <c r="G509" s="3"/>
      <c r="H509" s="7"/>
      <c r="I509" s="7"/>
    </row>
    <row r="513" s="7" customFormat="true" ht="12.75" hidden="false" customHeight="false" outlineLevel="0" collapsed="false">
      <c r="E513" s="3"/>
      <c r="F513" s="3"/>
      <c r="G513" s="3"/>
    </row>
    <row r="514" s="7" customFormat="true" ht="12.75" hidden="false" customHeight="false" outlineLevel="0" collapsed="false">
      <c r="E514" s="94"/>
      <c r="F514" s="94"/>
      <c r="G514" s="94"/>
    </row>
    <row r="516" s="7" customFormat="true" ht="12.75" hidden="false" customHeight="false" outlineLevel="0" collapsed="false">
      <c r="E516" s="3"/>
      <c r="F516" s="95"/>
      <c r="G516" s="95"/>
    </row>
    <row r="517" s="7" customFormat="true" ht="12.75" hidden="false" customHeight="false" outlineLevel="0" collapsed="false">
      <c r="E517" s="3"/>
      <c r="F517" s="95"/>
      <c r="G517" s="95"/>
    </row>
  </sheetData>
  <mergeCells count="25">
    <mergeCell ref="F1:G1"/>
    <mergeCell ref="F3:G3"/>
    <mergeCell ref="F4:G4"/>
    <mergeCell ref="F5:G5"/>
    <mergeCell ref="F6:G6"/>
    <mergeCell ref="F8:G8"/>
    <mergeCell ref="F10:G10"/>
    <mergeCell ref="F11:G11"/>
    <mergeCell ref="F12:G12"/>
    <mergeCell ref="F13:G13"/>
    <mergeCell ref="F14:G14"/>
    <mergeCell ref="F15:G15"/>
    <mergeCell ref="F16:G16"/>
    <mergeCell ref="F17:G17"/>
    <mergeCell ref="F18:G18"/>
    <mergeCell ref="A20:G20"/>
    <mergeCell ref="A21:G21"/>
    <mergeCell ref="A22:G22"/>
    <mergeCell ref="A23:G23"/>
    <mergeCell ref="A24:G24"/>
    <mergeCell ref="A27:A28"/>
    <mergeCell ref="B27:B28"/>
    <mergeCell ref="C27:C28"/>
    <mergeCell ref="D27:D28"/>
    <mergeCell ref="E27:G27"/>
  </mergeCells>
  <printOptions headings="false" gridLines="false" gridLinesSet="true" horizontalCentered="true" verticalCentered="false"/>
  <pageMargins left="0.7875" right="0.7875" top="0.984027777777778" bottom="0.39375"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Марина В. Щур</cp:lastModifiedBy>
  <cp:lastPrinted>2024-11-27T11:41:11Z</cp:lastPrinted>
  <dcterms:modified xsi:type="dcterms:W3CDTF">2024-12-06T13:02:28Z</dcterms:modified>
  <cp:revision>0</cp:revision>
  <dc:subject/>
  <dc:title/>
</cp:coreProperties>
</file>