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40" firstSheet="0" activeTab="0"/>
  </bookViews>
  <sheets>
    <sheet name="2024-2026гг." sheetId="1" state="visible" r:id="rId2"/>
  </sheets>
  <definedNames>
    <definedName function="false" hidden="false" localSheetId="0" name="_xlnm.Print_Area" vbProcedure="false">'2024-2026гг.'!$A$1:$G$481</definedName>
    <definedName function="false" hidden="false" localSheetId="0" name="_xlnm.Print_Titles" vbProcedure="false">'2024-2026гг.'!$31:$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5" uniqueCount="509">
  <si>
    <t xml:space="preserve">ПРИЛОЖЕНИЕ № 3</t>
  </si>
  <si>
    <t xml:space="preserve">к решению Совета</t>
  </si>
  <si>
    <t xml:space="preserve">муниципального образования</t>
  </si>
  <si>
    <t xml:space="preserve">Щербиновский район</t>
  </si>
  <si>
    <t xml:space="preserve">от ______________ № __</t>
  </si>
  <si>
    <t xml:space="preserve">«ПРИЛОЖЕНИЕ № 5</t>
  </si>
  <si>
    <t xml:space="preserve">УТВЕРЖДЕНО</t>
  </si>
  <si>
    <t xml:space="preserve">решением Совета</t>
  </si>
  <si>
    <t xml:space="preserve">от 21 декабря 2023 года № 2</t>
  </si>
  <si>
    <t xml:space="preserve">(в редакции решения Совета </t>
  </si>
  <si>
    <t xml:space="preserve">от _______________ № __)</t>
  </si>
  <si>
    <t xml:space="preserve">Распределение бюджетных ассигнований </t>
  </si>
  <si>
    <t xml:space="preserve">по целевым статьям (муниципальным программам муниципального образования </t>
  </si>
  <si>
    <t xml:space="preserve">Щербиновский район и непрограммным направлениям деятельности),</t>
  </si>
  <si>
    <t xml:space="preserve"> группам видов расходов классификации расходов бюджетов</t>
  </si>
  <si>
    <t xml:space="preserve">на 2024 год и плановый период 2025 и 2026 годов</t>
  </si>
  <si>
    <t xml:space="preserve">(рублей)</t>
  </si>
  <si>
    <t xml:space="preserve">№ п/п</t>
  </si>
  <si>
    <t xml:space="preserve">Наименование</t>
  </si>
  <si>
    <t xml:space="preserve">ЦСР</t>
  </si>
  <si>
    <t xml:space="preserve">ВР</t>
  </si>
  <si>
    <t xml:space="preserve">Сумма</t>
  </si>
  <si>
    <t xml:space="preserve">2024 год</t>
  </si>
  <si>
    <t xml:space="preserve">2025 год</t>
  </si>
  <si>
    <t xml:space="preserve">2026 год</t>
  </si>
  <si>
    <t xml:space="preserve">ВСЕГО</t>
  </si>
  <si>
    <t xml:space="preserve">1.</t>
  </si>
  <si>
    <t xml:space="preserve">Муниципальная программа муниципального образования Щербиновский район "Обеспечение деятельности администрации муниципального образования Щербиновский район"</t>
  </si>
  <si>
    <t xml:space="preserve">01 0 00 00000</t>
  </si>
  <si>
    <t xml:space="preserve">Информатизация деятельности органов местного самоуправления (отраслевых (функциональных) органов) </t>
  </si>
  <si>
    <t xml:space="preserve">01 0 01 00000</t>
  </si>
  <si>
    <t xml:space="preserve">Информатизация деятельности органов местного самоуправления (отраслевых (функциональных) органов) муниципального образования</t>
  </si>
  <si>
    <t xml:space="preserve">01 0 01 10010</t>
  </si>
  <si>
    <t xml:space="preserve">Закупка товаров, работ и услуг для государственных (муниципальных) нужд</t>
  </si>
  <si>
    <t xml:space="preserve">200</t>
  </si>
  <si>
    <t xml:space="preserve">Информационное освещение деятельности органов местного самоуправления (отраслевых (функциональных) органов)</t>
  </si>
  <si>
    <t xml:space="preserve">01 0 02 00000</t>
  </si>
  <si>
    <t xml:space="preserve">Информационное освещение деятельности органов местного самоуправления (отраслевых (функциональных) органов) муниципального образования</t>
  </si>
  <si>
    <t xml:space="preserve">01 0 02 10020</t>
  </si>
  <si>
    <t xml:space="preserve">Информационное освещение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01 0 02 10029</t>
  </si>
  <si>
    <t xml:space="preserve">Обеспечение проведения праздничных дней и памятных дат, проводимых органами местного самоуправления</t>
  </si>
  <si>
    <t xml:space="preserve">01 0 04 00000</t>
  </si>
  <si>
    <t xml:space="preserve">Обеспечение проведения праздничных дней и памятных дат, проводимых органами местного самоуправления муниципального образования Щербиновский район</t>
  </si>
  <si>
    <t xml:space="preserve">01 0 04 10040</t>
  </si>
  <si>
    <t xml:space="preserve">Социальное обеспечение и иные выплаты населению</t>
  </si>
  <si>
    <t xml:space="preserve">300</t>
  </si>
  <si>
    <t xml:space="preserve">Мероприятия по противодействию коррупции</t>
  </si>
  <si>
    <t xml:space="preserve">01 0 05 00000</t>
  </si>
  <si>
    <t xml:space="preserve">Мероприятия по противодействию коррупции в муниципальном образовании</t>
  </si>
  <si>
    <t xml:space="preserve">01 0 05 10050</t>
  </si>
  <si>
    <t xml:space="preserve">Мероприятия по обеспечению организационных вопросов для реализации муниципальной программы</t>
  </si>
  <si>
    <t xml:space="preserve">01 0 07 00000</t>
  </si>
  <si>
    <t xml:space="preserve">Расходы на обеспечение функций органов местного самоуправления</t>
  </si>
  <si>
    <t xml:space="preserve">01 0 07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Иные бюджетные ассигнования</t>
  </si>
  <si>
    <t xml:space="preserve">800</t>
  </si>
  <si>
    <t xml:space="preserve">Расходы на обеспечение функций органов местного самоуправления (переданные полномочия сельских поселений)</t>
  </si>
  <si>
    <t xml:space="preserve">01 0 07 21190</t>
  </si>
  <si>
    <t xml:space="preserve">Гармонизация межнациональных отношений и развитие национальных культур</t>
  </si>
  <si>
    <t xml:space="preserve">01 0 08 00000</t>
  </si>
  <si>
    <t xml:space="preserve">Реализация мероприятий по гармонизации межнациональных отношений и развитию национальных культур</t>
  </si>
  <si>
    <t xml:space="preserve">01 0 08 10640</t>
  </si>
  <si>
    <t xml:space="preserve">2.</t>
  </si>
  <si>
    <t xml:space="preserve">Муниципальная программа муниципального образования Щербиновский район "Обеспечение деятельности органов местного самоуправления и отраслевых (функциональных) органов администрации муниципального образования Щербиновский район"</t>
  </si>
  <si>
    <t xml:space="preserve">02 0 00 00000</t>
  </si>
  <si>
    <t xml:space="preserve">Обеспечение деятельности по ведению бухгалтерского учета</t>
  </si>
  <si>
    <t xml:space="preserve">02 0 01 00000</t>
  </si>
  <si>
    <t xml:space="preserve">Расходы на обеспечение деятельности (оказание услуг) муниципальных учреждений</t>
  </si>
  <si>
    <t xml:space="preserve">02 0 01 00590</t>
  </si>
  <si>
    <t xml:space="preserve">Обеспечение хозяйственного обслуживания</t>
  </si>
  <si>
    <t xml:space="preserve">02 0 02 00000</t>
  </si>
  <si>
    <t xml:space="preserve">02 0 02 00590</t>
  </si>
  <si>
    <t xml:space="preserve">Предоставление субсидий бюджетным, автономным учреждениям и иным некоммерческим организациям</t>
  </si>
  <si>
    <t xml:space="preserve">600</t>
  </si>
  <si>
    <t xml:space="preserve">Осуществление муниципальными учреждениями мероприятий по обеспечению пожарной безопасности</t>
  </si>
  <si>
    <t xml:space="preserve">02 0 02 10190</t>
  </si>
  <si>
    <t xml:space="preserve">3.</t>
  </si>
  <si>
    <t xml:space="preserve">Муниципальная программа муниципального образования Щербиновский район "Управление муниципальным имуществом муниципального образования Щербиновский район"</t>
  </si>
  <si>
    <t xml:space="preserve">03 0 00 00000</t>
  </si>
  <si>
    <t xml:space="preserve">Управление муниципальным имуществом</t>
  </si>
  <si>
    <t xml:space="preserve">03 0 01 00000</t>
  </si>
  <si>
    <t xml:space="preserve">Управление муниципальным имуществом муниципального образования</t>
  </si>
  <si>
    <t xml:space="preserve">03 0 01 10070</t>
  </si>
  <si>
    <t xml:space="preserve">Содержание и обслуживание казны</t>
  </si>
  <si>
    <t xml:space="preserve">03 0 02 00000</t>
  </si>
  <si>
    <t xml:space="preserve">Содержание и обслуживание казны муниципального образования </t>
  </si>
  <si>
    <t xml:space="preserve">03 0 02 10080</t>
  </si>
  <si>
    <t xml:space="preserve">Содержание и обслуживание казны муниципального образования (кредиторская задолженность)</t>
  </si>
  <si>
    <t xml:space="preserve">03 0 02 10089</t>
  </si>
  <si>
    <t xml:space="preserve">Формирование и содержание муниципальных архивов</t>
  </si>
  <si>
    <t xml:space="preserve">03 0 02 S0610</t>
  </si>
  <si>
    <t xml:space="preserve">4.</t>
  </si>
  <si>
    <t xml:space="preserve">Муниципальная программа муниципального образования Щербиновский район "Развитие субъектов малого и среднего предпринимательства в муниципальном образовании Щербиновский район"</t>
  </si>
  <si>
    <t xml:space="preserve">04 0 00 00000</t>
  </si>
  <si>
    <t xml:space="preserve">Развитие субъектов малого и среднего предпринимательства</t>
  </si>
  <si>
    <t xml:space="preserve">04 0 01 00000</t>
  </si>
  <si>
    <t xml:space="preserve">Реализация мероприятий, направленных на развитие субъектов малого и среднего предпринимательства</t>
  </si>
  <si>
    <t xml:space="preserve">04 0 01 10090</t>
  </si>
  <si>
    <t xml:space="preserve">Обеспечение деятельности муниципального бюджетного учреждения "Сельскохозяйственный информационно-консультационный центр" муниципального образования Щербиновский район</t>
  </si>
  <si>
    <t xml:space="preserve">04 0 02 00000</t>
  </si>
  <si>
    <t xml:space="preserve">04 0 02 00590</t>
  </si>
  <si>
    <t xml:space="preserve">5.</t>
  </si>
  <si>
    <t xml:space="preserve">Муниципальная программа муниципального образования Щербиновский район "Социально-экономическое развитие муниципального образования Щербиновский район"</t>
  </si>
  <si>
    <t xml:space="preserve">05 0 00 00000</t>
  </si>
  <si>
    <t xml:space="preserve">Инвестиционные и имиджевые мероприятия</t>
  </si>
  <si>
    <t xml:space="preserve">05 0 01 00000</t>
  </si>
  <si>
    <t xml:space="preserve">Реализация инвестиционных и имиджевых мероприятий</t>
  </si>
  <si>
    <t xml:space="preserve">05 0 01 10100</t>
  </si>
  <si>
    <t xml:space="preserve">6.</t>
  </si>
  <si>
    <t xml:space="preserve">Муниципальная программа муниципального образования Щербиновский район "Социальная поддержка граждан муниципального образования Щербиновский район"</t>
  </si>
  <si>
    <t xml:space="preserve">06 0 00 00000</t>
  </si>
  <si>
    <t xml:space="preserve">Предоставление дополнительных мер социальной поддержки</t>
  </si>
  <si>
    <t xml:space="preserve">06 0 01 00000</t>
  </si>
  <si>
    <t xml:space="preserve">Поддержка лиц, замещавших выборные муниципальные должности, муниципальные должности муниципальной службы и отдельных категорий работников муниципального образования</t>
  </si>
  <si>
    <t xml:space="preserve">06 0 01 10120</t>
  </si>
  <si>
    <t xml:space="preserve">Поддержка социально-ориентированных некоммерческих организаций муниципального образования Щербиновский район</t>
  </si>
  <si>
    <t xml:space="preserve">06 0 02 00000</t>
  </si>
  <si>
    <t xml:space="preserve">Реализация мероприятий, направленных на поддержку социально-ориентированных некоммерческих организаций муниципального образования Щербиновский район</t>
  </si>
  <si>
    <t xml:space="preserve">06 0 02 10130</t>
  </si>
  <si>
    <t xml:space="preserve">7.</t>
  </si>
  <si>
    <t xml:space="preserve">Муниципальная программа муниципального образования Щербиновский район  "Развитие сельского хозяйства и регулирование рынков сельскохозяйственной продукции, сырья и продовольствия в муниципальном образовании Щербиновский район"</t>
  </si>
  <si>
    <t xml:space="preserve">07 0 00 00000</t>
  </si>
  <si>
    <t xml:space="preserve">Организация мероприятий в сфере сельского хозяйства</t>
  </si>
  <si>
    <t xml:space="preserve">07 0 01 00000</t>
  </si>
  <si>
    <t xml:space="preserve">Реализация мероприятий в сфере сельского хозяйства</t>
  </si>
  <si>
    <t xml:space="preserve">07 0 01 10140</t>
  </si>
  <si>
    <t xml:space="preserve">Поддержка сельскохозяйственного производства</t>
  </si>
  <si>
    <t xml:space="preserve">07 0 02 00000</t>
  </si>
  <si>
    <t xml:space="preserve">Осуществление отдельных государственных полномочий Краснодарского края по поддержке сельскохозяйственного производства </t>
  </si>
  <si>
    <t xml:space="preserve">07 0 02 6091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 и федеральной территории "Сириус"</t>
  </si>
  <si>
    <t xml:space="preserve">07 0 02 61650</t>
  </si>
  <si>
    <t xml:space="preserve">8.</t>
  </si>
  <si>
    <t xml:space="preserve">Муниципальная программа муниципального образования Щербиновский район  "Энергосбережение и повышение энергетической эффективности муниципального образования Щербиновский район"</t>
  </si>
  <si>
    <t xml:space="preserve">08 0 00 00000</t>
  </si>
  <si>
    <t xml:space="preserve">Строительство блочно-модульных котельных в образовательных учреждениях муниципального образования Щербиновский район</t>
  </si>
  <si>
    <t xml:space="preserve">08 0 01 00000</t>
  </si>
  <si>
    <t xml:space="preserve">Строительство блочно-модульных котельных</t>
  </si>
  <si>
    <t xml:space="preserve">08 0 01 10150</t>
  </si>
  <si>
    <t xml:space="preserve">Организация теплоснабжения населения (строительство (реконструкция, техническое перевооружение) объектов теплоснабжения населения (котельных, тепловых сетей, тепловых пунктов))</t>
  </si>
  <si>
    <t xml:space="preserve">08 0 01 S1070</t>
  </si>
  <si>
    <t xml:space="preserve">Капитальные вложения в объекты государственной (муниципальной) собственности</t>
  </si>
  <si>
    <t xml:space="preserve">400</t>
  </si>
  <si>
    <t xml:space="preserve">9.</t>
  </si>
  <si>
    <t xml:space="preserve">Муниципальная программа муниципального образования Щербиновский район "Комплексное развитие муниципального образования Щербиновский район в сфере строительства, жилищно-коммунального хозяйства"</t>
  </si>
  <si>
    <t xml:space="preserve">09 0 00 00000</t>
  </si>
  <si>
    <t xml:space="preserve">Развитие газоснабжения населенных пунктов Щербиновского района</t>
  </si>
  <si>
    <t xml:space="preserve">09 0 01 00000</t>
  </si>
  <si>
    <t xml:space="preserve">Строительство подводящего газопровода</t>
  </si>
  <si>
    <t xml:space="preserve">09 0 01 10160</t>
  </si>
  <si>
    <t xml:space="preserve">Организация газоснабжения населения (поселений) (строительство подводящих газопроводов, распределительных газопроводов)</t>
  </si>
  <si>
    <t xml:space="preserve">09 0 01 S0620</t>
  </si>
  <si>
    <t xml:space="preserve">Финансовое обеспечение деятельности муниципального казенного учреждения муниципального образования Щербиновский район "Служба строительного заказчика"</t>
  </si>
  <si>
    <t xml:space="preserve">09 0 02 00000</t>
  </si>
  <si>
    <t xml:space="preserve">09 0 02 00590</t>
  </si>
  <si>
    <t xml:space="preserve">Строительство и реконструкция объектов здравоохранения</t>
  </si>
  <si>
    <t xml:space="preserve">09 0 03 00000</t>
  </si>
  <si>
    <t xml:space="preserve">09 0 03 10850</t>
  </si>
  <si>
    <t xml:space="preserve">Организации регулярных перевозок пассажиров и багажа автомобильным транспортом на территории муниципального образования Щербиновский район</t>
  </si>
  <si>
    <t xml:space="preserve">09 0 05 00000</t>
  </si>
  <si>
    <t xml:space="preserve">Реализация мероприятий по организации регулярных перевозок пассажиров и багажа автомобильным транспортом на территории муниципального образования </t>
  </si>
  <si>
    <t xml:space="preserve">09 0 05 10810</t>
  </si>
  <si>
    <t xml:space="preserve">Организация деятельности в сфере водоснабжения и водоотведения на территории муниципального образования Щербиновский район</t>
  </si>
  <si>
    <t xml:space="preserve">09 0 06 00000</t>
  </si>
  <si>
    <t xml:space="preserve">Реализация мероприятий по организации водоснабжения и водотведения на территории муниципального образования</t>
  </si>
  <si>
    <t xml:space="preserve">09 0 06 10820</t>
  </si>
  <si>
    <t xml:space="preserve">Организация водоснабжения</t>
  </si>
  <si>
    <t xml:space="preserve">09 0 06 S0330</t>
  </si>
  <si>
    <t xml:space="preserve">Резервный фонд администрации Краснодарского края</t>
  </si>
  <si>
    <t xml:space="preserve">09 0 06 S2590</t>
  </si>
  <si>
    <t xml:space="preserve">Подпрограмма «Организация деятельности в сфере обращения с твердыми коммунальными отходами на территории Щербиновского района»</t>
  </si>
  <si>
    <t xml:space="preserve">09 1 00 00000</t>
  </si>
  <si>
    <t xml:space="preserve">Мероприятия по организации деятельности в сфере обращения с твердыми коммунальными отходами</t>
  </si>
  <si>
    <t xml:space="preserve">09 1 01 00000</t>
  </si>
  <si>
    <t xml:space="preserve">Реализация мероприятий по организации деятельности в сфере обращения с твердыми коммунальными отходами</t>
  </si>
  <si>
    <t xml:space="preserve">09 1 01 10830</t>
  </si>
  <si>
    <t xml:space="preserve">10.</t>
  </si>
  <si>
    <t xml:space="preserve">Муниципальная программа муниципального образования Щербиновский район "Управление муниципальными финансами муниципального образования Щербиновский район"</t>
  </si>
  <si>
    <t xml:space="preserve">10 0 00 00000</t>
  </si>
  <si>
    <t xml:space="preserve">Обеспечение деятельности финансового управления муниципального образования</t>
  </si>
  <si>
    <t xml:space="preserve">10 0 01 00000</t>
  </si>
  <si>
    <t xml:space="preserve">10 0 01 00190</t>
  </si>
  <si>
    <t xml:space="preserve">10 0 02 00000</t>
  </si>
  <si>
    <t xml:space="preserve">10 0 02 10010</t>
  </si>
  <si>
    <t xml:space="preserve">Информатизация деятельности органов местного самоуправления (отраслевых (функциональных) органов) муниципального образования (кредиторская задолженность)</t>
  </si>
  <si>
    <t xml:space="preserve">10 0 02 10019</t>
  </si>
  <si>
    <t xml:space="preserve">Процентные платежи по муниципальному долгу муниципального образования</t>
  </si>
  <si>
    <t xml:space="preserve">10 0 04 10210</t>
  </si>
  <si>
    <t xml:space="preserve">Обслуживание государственного (муниципального) долга</t>
  </si>
  <si>
    <t xml:space="preserve">700</t>
  </si>
  <si>
    <t xml:space="preserve">Поддержание устойчивого исполнения местных бюджетов</t>
  </si>
  <si>
    <t xml:space="preserve">10 0 05 00000</t>
  </si>
  <si>
    <t xml:space="preserve">Выравнивание бюджетной обеспеченности поселений</t>
  </si>
  <si>
    <t xml:space="preserve">10 0 05 10760</t>
  </si>
  <si>
    <t xml:space="preserve">Межбюджетные трансферты </t>
  </si>
  <si>
    <t xml:space="preserve">500</t>
  </si>
  <si>
    <t xml:space="preserve">Поддержка мер по обеспечению сбалансированности бюджетов поселений</t>
  </si>
  <si>
    <t xml:space="preserve">10 0 05 10790</t>
  </si>
  <si>
    <t xml:space="preserve">11.</t>
  </si>
  <si>
    <t xml:space="preserve">Муниципальная программа муниципального образования Щербиновский район "Развитие образования в муниципальном образовании Щербиновский район"</t>
  </si>
  <si>
    <t xml:space="preserve">11 0 00 00000</t>
  </si>
  <si>
    <t xml:space="preserve">Развитие дошкольного образования </t>
  </si>
  <si>
    <t xml:space="preserve">11 0 01 00000</t>
  </si>
  <si>
    <t xml:space="preserve">11 0 01 00590</t>
  </si>
  <si>
    <t xml:space="preserve">11 0 01 10190</t>
  </si>
  <si>
    <t xml:space="preserve">Осуществление муниципальными учреждениями капитального и текущего ремонтов</t>
  </si>
  <si>
    <t xml:space="preserve">11 0 01 10220</t>
  </si>
  <si>
    <t xml:space="preserve">Участие в профилактике терроризма в части обеспечения инженерно-технической защищенности муниципальных учреждений</t>
  </si>
  <si>
    <t xml:space="preserve">11 0 01 1087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11 0 01 607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11 0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11 0 01 60860</t>
  </si>
  <si>
    <t xml:space="preserve">Дополнительная помощь местным бюджетам для решения социально значимых вопросов местного значения</t>
  </si>
  <si>
    <t xml:space="preserve">11 0 01 62980</t>
  </si>
  <si>
    <t xml:space="preserve">Развитие общего образования </t>
  </si>
  <si>
    <t xml:space="preserve">11 0 02 00000</t>
  </si>
  <si>
    <t xml:space="preserve">11 0 02 00590</t>
  </si>
  <si>
    <t xml:space="preserve">11 0 02 10190</t>
  </si>
  <si>
    <t xml:space="preserve">11 0 02 10220 </t>
  </si>
  <si>
    <t xml:space="preserve">Отдельные мероприятия</t>
  </si>
  <si>
    <t xml:space="preserve">11 0 02 10230 </t>
  </si>
  <si>
    <t xml:space="preserve">11 0 02 10870</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ых государственных полномочий Краснодарского кра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53032</t>
  </si>
  <si>
    <t xml:space="preserve">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субвенции на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11 0 02 R3032</t>
  </si>
  <si>
    <t xml:space="preserve">11 0 02 60820</t>
  </si>
  <si>
    <t xml:space="preserve">11 0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11 0 02 6237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11 0 02 63540</t>
  </si>
  <si>
    <t xml:space="preserve">Организация бесплатного горячего питания обучающихся по образовательным программам начального общего образования 
в муниципальных образовательных организациях</t>
  </si>
  <si>
    <t xml:space="preserve">11 0 02 L304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11 0 02 S0100</t>
  </si>
  <si>
    <t xml:space="preserve">Закупка товаров, работ и услуг для обеспечения государственных (муниципальных) нужд</t>
  </si>
  <si>
    <t xml:space="preserve">Участие в профилактике терроризма в части обеспечения инженерно-технической защищенности муниципальных образовательных организаций</t>
  </si>
  <si>
    <t xml:space="preserve">11 0 02 D0460</t>
  </si>
  <si>
    <t xml:space="preserve">11 0 02 S0460</t>
  </si>
  <si>
    <t xml:space="preserve">Строительство, реконструкция (в том числе реконструкция объектов незавершенного строительства), техническое перевооружение, приобретение объектов спортивной инфраструктуры, общего образования, дошкольного образования, отрасли культуры, сооружений инженерной защиты и берегоукрепления</t>
  </si>
  <si>
    <t xml:space="preserve">11 0 02 S047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и переоснащение пищевых блоков муниципальных общеобразовательных организаций)</t>
  </si>
  <si>
    <t xml:space="preserve">11 0 02 S338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11 0 02 S3550</t>
  </si>
  <si>
    <t xml:space="preserve">Развитие дополнительного образования детей</t>
  </si>
  <si>
    <t xml:space="preserve">11 0 03 00000</t>
  </si>
  <si>
    <t xml:space="preserve">11 0 03 00590</t>
  </si>
  <si>
    <t xml:space="preserve">11 0 03 10190</t>
  </si>
  <si>
    <t xml:space="preserve">11 0 03 10220</t>
  </si>
  <si>
    <t xml:space="preserve">Обеспечение функционирования системы персонифицированного финансирования дополнительного образования детей</t>
  </si>
  <si>
    <t xml:space="preserve">11 0 03 10920</t>
  </si>
  <si>
    <t xml:space="preserve">11 0 03 60820</t>
  </si>
  <si>
    <t xml:space="preserve">11 0 03 62980</t>
  </si>
  <si>
    <t xml:space="preserve">11 0 04 00000</t>
  </si>
  <si>
    <t xml:space="preserve">11 0 04 00190</t>
  </si>
  <si>
    <t xml:space="preserve">11 0 04 00590</t>
  </si>
  <si>
    <t xml:space="preserve">11 0 04 10010</t>
  </si>
  <si>
    <t xml:space="preserve">Прочие мероприятия в области образования </t>
  </si>
  <si>
    <t xml:space="preserve">11 0 04 10240</t>
  </si>
  <si>
    <t xml:space="preserve">11 0 04 60860</t>
  </si>
  <si>
    <t xml:space="preserve">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указанной государственной итоговой аттестации, компенсации за работу по подготовке и проведению государственной итоговой аттестации по образовательным программам основного общего и среднего общего образования</t>
  </si>
  <si>
    <t xml:space="preserve">11 0 04 62500</t>
  </si>
  <si>
    <t xml:space="preserve">Федеральный проект "Патриотическое воспитание граждан Российской Федерации"</t>
  </si>
  <si>
    <t xml:space="preserve">11 0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11 0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11 0 EВ 57860</t>
  </si>
  <si>
    <t xml:space="preserve">Федеральный проект "Безопасность дорожного движения"</t>
  </si>
  <si>
    <t xml:space="preserve">11 0 R3 00000</t>
  </si>
  <si>
    <t xml:space="preserve">Участие в осуществлении мероприятий по предупреждению детского дорожно-транспортного травматизма на территории муниципальных образований Краснодарского края</t>
  </si>
  <si>
    <t xml:space="preserve">11 0 R3 S2470</t>
  </si>
  <si>
    <t xml:space="preserve">12.</t>
  </si>
  <si>
    <t xml:space="preserve">Муниципальная программа муниципального образования Щербиновский район "Развитие культуры в муниципальном образовании Щербиновский район"</t>
  </si>
  <si>
    <t xml:space="preserve">12 0 00 00000</t>
  </si>
  <si>
    <t xml:space="preserve">Совершенствование деятельности муниципальных учреждений отрасли "Культура"</t>
  </si>
  <si>
    <t xml:space="preserve">12 0 01 00000</t>
  </si>
  <si>
    <t xml:space="preserve">12 0 01 00590</t>
  </si>
  <si>
    <t xml:space="preserve">12 0 01 10190</t>
  </si>
  <si>
    <t xml:space="preserve">Организация  библиотечного обслуживания населения (за исключением мероприятий по подключению общедоступных библиотек, находящихся в муниципальной собственности, к сети «Интернет» и развития системы библиотечного дела с учетом задачи расширения информационных технологий и оцифровки), комплектование и обеспечение сохранности  библиотечных фондов библиотек поселений, межпоселенческих библиотек и библиотек городского округа </t>
  </si>
  <si>
    <t xml:space="preserve">12 0 01 10200</t>
  </si>
  <si>
    <t xml:space="preserve">Доступная среда</t>
  </si>
  <si>
    <t xml:space="preserve">12 0 01 10750</t>
  </si>
  <si>
    <t xml:space="preserve">Государственная поддержка отрасли культуры</t>
  </si>
  <si>
    <t xml:space="preserve">12 0 01 L5190</t>
  </si>
  <si>
    <t xml:space="preserve">Совершенствование деятельности муниципальных учреждений дополнительного образования детей</t>
  </si>
  <si>
    <t xml:space="preserve">12 0 02 00000</t>
  </si>
  <si>
    <t xml:space="preserve">Расходы на обеспечение деятельности (оказание услуг) муниципальных учреждений </t>
  </si>
  <si>
    <t xml:space="preserve">12 0 02 00590</t>
  </si>
  <si>
    <t xml:space="preserve">Расходы на обеспечение деятельности (оказание услуг) муниципальных учреждений (кредиторская задолженность)</t>
  </si>
  <si>
    <t xml:space="preserve">12 0 02 00599</t>
  </si>
  <si>
    <t xml:space="preserve">12 0 02 10220</t>
  </si>
  <si>
    <t xml:space="preserve">12 0 02 10750</t>
  </si>
  <si>
    <t xml:space="preserve">12 0 02 60820</t>
  </si>
  <si>
    <t xml:space="preserve">Подготовка, организация, проведение и оформление культурно-массовых мероприятий</t>
  </si>
  <si>
    <t xml:space="preserve">12 0 03 00000</t>
  </si>
  <si>
    <t xml:space="preserve">Реализация культурно-массовых мероприятий</t>
  </si>
  <si>
    <t xml:space="preserve">12 0 03 10290</t>
  </si>
  <si>
    <t xml:space="preserve">12 0 04 00000</t>
  </si>
  <si>
    <t xml:space="preserve">12 0 04 00190</t>
  </si>
  <si>
    <t xml:space="preserve">12 0 04 10010</t>
  </si>
  <si>
    <t xml:space="preserve">Стипендии главы муниципального образования Щербиновский район</t>
  </si>
  <si>
    <t xml:space="preserve">12 0 04 10300</t>
  </si>
  <si>
    <t xml:space="preserve">13.</t>
  </si>
  <si>
    <t xml:space="preserve">Муниципальная программа муниципального образования Щербиновский район "Развитие физической культуры и спорта в муниципальном образовании Щербиновский район"</t>
  </si>
  <si>
    <t xml:space="preserve">13 0 00 00000</t>
  </si>
  <si>
    <t xml:space="preserve">Капитальный ремонт, модернизация объектов муниципальных спортивных учреждений</t>
  </si>
  <si>
    <t xml:space="preserve">13 0 01 00000</t>
  </si>
  <si>
    <t xml:space="preserve">Капитальный ремонт муниципальных спортивных объектов в целях обеспечения условий для занятий физической культурой и массовым спортом в муниципальном образовании</t>
  </si>
  <si>
    <t xml:space="preserve">13 0 01 S0340</t>
  </si>
  <si>
    <t xml:space="preserve">Обеспечение деятельности учреждений, подведомственных отделу по физической культуре и спорту администрации муниципального образования Щербиновский район</t>
  </si>
  <si>
    <t xml:space="preserve">13 0 02 00000</t>
  </si>
  <si>
    <t xml:space="preserve">13 0 02 00590</t>
  </si>
  <si>
    <t xml:space="preserve">13 0 02 00599</t>
  </si>
  <si>
    <t xml:space="preserve">Обеспечение условий для развития физической культуры и массового спорта в части оплаты труда инструкторов по спорту</t>
  </si>
  <si>
    <t xml:space="preserve">13 0 02 S2820</t>
  </si>
  <si>
    <t xml:space="preserve">Реализация Единого календарного плана физкультурных мероприятий муниципального образования Щербиновский район</t>
  </si>
  <si>
    <t xml:space="preserve">13 0 03 00000</t>
  </si>
  <si>
    <t xml:space="preserve">Организация и проведение физкультурных и спортивных мероприятий </t>
  </si>
  <si>
    <t xml:space="preserve">13 0 03 10320</t>
  </si>
  <si>
    <t xml:space="preserve">13 0 04 00000</t>
  </si>
  <si>
    <t xml:space="preserve">13 0 04 00190</t>
  </si>
  <si>
    <t xml:space="preserve">Формирование условий для беспрепятственного доступа инвалидов и других маломобильных групп населения к приоритетным объектам и услугам в сфере физической культуры и спорта муниципального образования Щербиновский район</t>
  </si>
  <si>
    <t xml:space="preserve">13 0 05 00000</t>
  </si>
  <si>
    <t xml:space="preserve">13 0 05 10750</t>
  </si>
  <si>
    <t xml:space="preserve">Приобретение спортивно-технологического оборудования, инвентаря и экипировки для муниципальных учреждений дополнительного образования</t>
  </si>
  <si>
    <t xml:space="preserve">13 0 06 0000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13 0 06 S2690</t>
  </si>
  <si>
    <t xml:space="preserve">Укрепление материально-технической базы в целях обеспечения условий для занятий физической культурой и массовым спортом</t>
  </si>
  <si>
    <t xml:space="preserve">13 0 07 00000</t>
  </si>
  <si>
    <t xml:space="preserve">13 0 07 11020</t>
  </si>
  <si>
    <t xml:space="preserve">14.</t>
  </si>
  <si>
    <t xml:space="preserve">Муниципальная программа муниципального образования Щербиновский район "Молодежь муниципального образования"</t>
  </si>
  <si>
    <t xml:space="preserve">14 0 00 00000</t>
  </si>
  <si>
    <t xml:space="preserve">14 0 01 00000</t>
  </si>
  <si>
    <t xml:space="preserve">14 0 01 00190</t>
  </si>
  <si>
    <t xml:space="preserve">Мероприятия по обеспечению деятельности учреждений в сфере молодежной политики</t>
  </si>
  <si>
    <t xml:space="preserve">14 0 02 00000</t>
  </si>
  <si>
    <t xml:space="preserve">14 0 02 00590</t>
  </si>
  <si>
    <t xml:space="preserve">15.</t>
  </si>
  <si>
    <t xml:space="preserve">Муниципальная программа муниципального образования Щербиновский район "Поддержка и развитие кубанского казачества в муниципальном образовании Щербиновский район"</t>
  </si>
  <si>
    <t xml:space="preserve">15 0 00 00000</t>
  </si>
  <si>
    <t xml:space="preserve">Патриотическое воспитание молодежи в казачьих обществах</t>
  </si>
  <si>
    <t xml:space="preserve">15 0 01 00000</t>
  </si>
  <si>
    <t xml:space="preserve">Патриотическое воспитание молодежи в казачьих обществах муниципального образования Щербиновский район</t>
  </si>
  <si>
    <t xml:space="preserve">15 0 01 10340</t>
  </si>
  <si>
    <t xml:space="preserve">Развитие культурно-просветительской деятельности казачьего общества </t>
  </si>
  <si>
    <t xml:space="preserve">15 0 02 00000</t>
  </si>
  <si>
    <t xml:space="preserve">Развитие культурно-просветительской деятельности казачьего общества муниципального образования Щербиновский район</t>
  </si>
  <si>
    <t xml:space="preserve">15 0 02 10350</t>
  </si>
  <si>
    <t xml:space="preserve">16.</t>
  </si>
  <si>
    <t xml:space="preserve">Муниципальная программа муниципального образования Щербиновский район "Дети Кубани"</t>
  </si>
  <si>
    <t xml:space="preserve">16 0 00 00000</t>
  </si>
  <si>
    <t xml:space="preserve">Организация отдыха, оздоровления и занятости детей и подростков </t>
  </si>
  <si>
    <t xml:space="preserve">16 0 01 00000</t>
  </si>
  <si>
    <t xml:space="preserve">Организация отдыха, оздоровления и занятости детей и подростков в муниципальном образовании Щербиновский район</t>
  </si>
  <si>
    <t xml:space="preserve">16 0 01 1036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6 0 01 63110</t>
  </si>
  <si>
    <t xml:space="preserve">Дети-сироты</t>
  </si>
  <si>
    <t xml:space="preserve">16 0 02 00000</t>
  </si>
  <si>
    <t xml:space="preserve">Дети-сироты муниципального образования Щербиновский район</t>
  </si>
  <si>
    <t xml:space="preserve">16 0 02 1037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6 0 02 69120</t>
  </si>
  <si>
    <t xml:space="preserve">Отдельные мероприятия муниципальной программы</t>
  </si>
  <si>
    <t xml:space="preserve">16 0 04 00000</t>
  </si>
  <si>
    <t xml:space="preserve">Осуществление отдельных государственных полномочий Краснодарского края на выплату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16 0 04 6915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 Краснодарского края</t>
  </si>
  <si>
    <t xml:space="preserve">16 0 04 6916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16 0 04 6917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16 0 04 А0820</t>
  </si>
  <si>
    <t xml:space="preserve">16 0 04 С0820</t>
  </si>
  <si>
    <t xml:space="preserve">16 0 04 R0820</t>
  </si>
  <si>
    <t xml:space="preserve">Подпрограмма муниципальной программы "Профилактика безнадзорности и правонарушений несовершеннолетних на территории муниципального образования Щербиновский район"</t>
  </si>
  <si>
    <t xml:space="preserve">16 1 00 00000</t>
  </si>
  <si>
    <t xml:space="preserve">Мероприятия по профилактике безнадзорности и правонарушений несовершеннолетних в муниципальном образовании Щербиновский район</t>
  </si>
  <si>
    <t xml:space="preserve">16 1 01 00000</t>
  </si>
  <si>
    <t xml:space="preserve">Профилактика безнадзорности и правонарушений несовершеннолетних в муниципальном образовании Щербиновский район</t>
  </si>
  <si>
    <t xml:space="preserve">16 1 01 10380</t>
  </si>
  <si>
    <t xml:space="preserve">17.</t>
  </si>
  <si>
    <t xml:space="preserve">Муниципальная программа муниципального образования Щербиновский район "Развитие муниципального образования Щербиновский район в сфере архитектуры и градостроительства"</t>
  </si>
  <si>
    <t xml:space="preserve">17 0 00 00000</t>
  </si>
  <si>
    <t xml:space="preserve">Обеспечение градостроительной деятельности</t>
  </si>
  <si>
    <t xml:space="preserve">17 0 01 00000</t>
  </si>
  <si>
    <t xml:space="preserve">Реализация мероприятий в сфере архитектуры и градостроительства</t>
  </si>
  <si>
    <t xml:space="preserve">17 0 01 10540</t>
  </si>
  <si>
    <t xml:space="preserve">18.</t>
  </si>
  <si>
    <t xml:space="preserve">Муниципальная программа муниципального образования Щербиновский район "Обеспечение безопасности населения на территории муниципального образования Щербиновский район"</t>
  </si>
  <si>
    <t xml:space="preserve">28 0 00 00000</t>
  </si>
  <si>
    <t xml:space="preserve">Построение и развитие аппаратно-программного комплекса "Безопасный город"</t>
  </si>
  <si>
    <t xml:space="preserve">28 0 01 00000</t>
  </si>
  <si>
    <t xml:space="preserve">28 0 01 00590</t>
  </si>
  <si>
    <t xml:space="preserve">Осуществление отдельных государственных полномочий Краснодарского края</t>
  </si>
  <si>
    <t xml:space="preserve">28 0 02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28 0 02 60070</t>
  </si>
  <si>
    <t xml:space="preserve">Финансовое обеспечение деятельности муниципального казенного учреждения "Аварийно-спасательное формирование" муниципального образования Щербиновский район</t>
  </si>
  <si>
    <t xml:space="preserve">28 0 03 00000</t>
  </si>
  <si>
    <t xml:space="preserve">28 0 03 00590</t>
  </si>
  <si>
    <t xml:space="preserve">Мероприятия по предупреждению и ликвидации последствий чрезвычайных ситуаций и гражданской обороны</t>
  </si>
  <si>
    <t xml:space="preserve">28 0 04 00000</t>
  </si>
  <si>
    <t xml:space="preserve">Прочие мероприятия по предупреждению и ликвидации последствий чрезвычайных ситуаций и гражданской обороны</t>
  </si>
  <si>
    <t xml:space="preserve">28 0 04 10840</t>
  </si>
  <si>
    <t xml:space="preserve">Создание, хранение, использование и восполнение 
запасов (резерва) материально-технических, медицинских и иных средств муниципального образования Щербиновский район
 в целях гражданской обороны 
и ликвидации чрезвычайных ситуаций природного и техногенного характера</t>
  </si>
  <si>
    <t xml:space="preserve">28 0 04 10930</t>
  </si>
  <si>
    <t xml:space="preserve">Меры по профилактике проявлений терроризма и экстремизма</t>
  </si>
  <si>
    <t xml:space="preserve">28 0 05 00000</t>
  </si>
  <si>
    <t xml:space="preserve">Приобретение и распространение наглядной агитации, плакатов антитеррористической и антиэкстремистской направленности</t>
  </si>
  <si>
    <t xml:space="preserve">28 0 05 10950</t>
  </si>
  <si>
    <t xml:space="preserve">19.</t>
  </si>
  <si>
    <t xml:space="preserve">Обеспечение деятельности высшего должностного лица муниципального образования</t>
  </si>
  <si>
    <t xml:space="preserve">70 0 00 00000</t>
  </si>
  <si>
    <t xml:space="preserve">Высшее должностное лицо муниципального образования</t>
  </si>
  <si>
    <t xml:space="preserve">70 0 01 00000</t>
  </si>
  <si>
    <t xml:space="preserve">70 0 01 00190</t>
  </si>
  <si>
    <t xml:space="preserve">20.</t>
  </si>
  <si>
    <t xml:space="preserve">Отдельные направления деятельности администрации муниципального образования</t>
  </si>
  <si>
    <t xml:space="preserve">71 0 00 00000</t>
  </si>
  <si>
    <t xml:space="preserve">Финансовое обеспечение непредвиденных расходов</t>
  </si>
  <si>
    <t xml:space="preserve">71 0 01 00000</t>
  </si>
  <si>
    <t xml:space="preserve">Резервные фонды администрации муниципального образования</t>
  </si>
  <si>
    <t xml:space="preserve">71 0 01 10420</t>
  </si>
  <si>
    <t xml:space="preserve">Административные и иные комиссии</t>
  </si>
  <si>
    <t xml:space="preserve">71 0 02 00000</t>
  </si>
  <si>
    <t xml:space="preserve">Осуществление отдельных государственных полномочий Краснодарского края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71 0 02 6087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71 0 02 69200</t>
  </si>
  <si>
    <t xml:space="preserve">Отдельные непрограммные направления деятельности</t>
  </si>
  <si>
    <t xml:space="preserve">71 0 06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1 0 06 51200</t>
  </si>
  <si>
    <t xml:space="preserve">21.</t>
  </si>
  <si>
    <t xml:space="preserve">Обеспечение деятельности Контрольно-счетной палаты муниципального образования Щербиновский район</t>
  </si>
  <si>
    <t xml:space="preserve">72 0 00 00000</t>
  </si>
  <si>
    <t xml:space="preserve">Руководитель Контрольно-счетной палаты муниципального образования</t>
  </si>
  <si>
    <t xml:space="preserve">72 0 01 00000</t>
  </si>
  <si>
    <t xml:space="preserve">72 0 01 00190</t>
  </si>
  <si>
    <t xml:space="preserve">72 0 01 21190</t>
  </si>
  <si>
    <t xml:space="preserve">Контрольно-счетная палата  муниципального образования</t>
  </si>
  <si>
    <t xml:space="preserve">72 0 02 00000</t>
  </si>
  <si>
    <t xml:space="preserve">72 0 02 00190</t>
  </si>
  <si>
    <t xml:space="preserve">72 0 02 10010</t>
  </si>
  <si>
    <t xml:space="preserve">72 0 02 21190</t>
  </si>
  <si>
    <t xml:space="preserve">22.</t>
  </si>
  <si>
    <t xml:space="preserve">Поддержка дорожного хозяйства муниципального образования Щербиновский район</t>
  </si>
  <si>
    <t xml:space="preserve">73 0 00 00000</t>
  </si>
  <si>
    <t xml:space="preserve">Поддержка дорожного хозяйства</t>
  </si>
  <si>
    <t xml:space="preserve">73 0 01 00000</t>
  </si>
  <si>
    <t xml:space="preserve">Содержание и ремонт автомобильных дорог общего пользования, в том числе дорог в поселениях (за исключением автомобильных дорог федерального значения)</t>
  </si>
  <si>
    <t xml:space="preserve">73 0 01 10460</t>
  </si>
  <si>
    <t xml:space="preserve">23.</t>
  </si>
  <si>
    <t xml:space="preserve">Социальная поддержка семьи и детей</t>
  </si>
  <si>
    <t xml:space="preserve">76 0 00 00000</t>
  </si>
  <si>
    <t xml:space="preserve">Совершенствование социальной поддержки семьи и детей</t>
  </si>
  <si>
    <t xml:space="preserve">76 0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76 0 01 6910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76 0 01 6913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76 0 01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76 0 01 69190</t>
  </si>
  <si>
    <t xml:space="preserve">24.</t>
  </si>
  <si>
    <t xml:space="preserve">Организация ритуальных услуг и содержание мест захоронения</t>
  </si>
  <si>
    <t xml:space="preserve">81 0 00 00000</t>
  </si>
  <si>
    <t xml:space="preserve">Организация ритуальных услуг</t>
  </si>
  <si>
    <t xml:space="preserve">81 0 02 00000</t>
  </si>
  <si>
    <t xml:space="preserve">Мероприятия по организации ритуальных услуг</t>
  </si>
  <si>
    <t xml:space="preserve">81 0 02 20800</t>
  </si>
  <si>
    <t xml:space="preserve">25.</t>
  </si>
  <si>
    <t xml:space="preserve">Развитие инициативного бюджетирования</t>
  </si>
  <si>
    <t xml:space="preserve">82 0 00 00000</t>
  </si>
  <si>
    <t xml:space="preserve">Поддержка местных инициатив</t>
  </si>
  <si>
    <t xml:space="preserve">82 0 01 00000</t>
  </si>
  <si>
    <t xml:space="preserve">Поддержка местных инициатив по итогам краевого конкурса</t>
  </si>
  <si>
    <t xml:space="preserve">82 0 01 62950</t>
  </si>
  <si>
    <t xml:space="preserve">26.</t>
  </si>
  <si>
    <t xml:space="preserve">Другие непрограммные расходы органов местного самоуправления</t>
  </si>
  <si>
    <t xml:space="preserve">99 0 00 00000</t>
  </si>
  <si>
    <t xml:space="preserve">Непрограммные расходы</t>
  </si>
  <si>
    <t xml:space="preserve">99 0 01 00000</t>
  </si>
  <si>
    <t xml:space="preserve">Диспансеризация муниципальных служащих органов местного самоуправления (отраслевых (функциональных) органов) муниципального образования</t>
  </si>
  <si>
    <t xml:space="preserve">99 0 01 10060</t>
  </si>
  <si>
    <t xml:space="preserve">Мероприятия по обеспечению мобилизационной готовности экономики</t>
  </si>
  <si>
    <t xml:space="preserve">99 0 01 10470</t>
  </si>
  <si>
    <t xml:space="preserve">27.</t>
  </si>
  <si>
    <t xml:space="preserve">Условно утвержденные расходы</t>
  </si>
  <si>
    <t xml:space="preserve">».</t>
  </si>
  <si>
    <t xml:space="preserve">Заместитель главы</t>
  </si>
  <si>
    <t xml:space="preserve">Щербиновский район, начальник</t>
  </si>
  <si>
    <t xml:space="preserve">финансового управления</t>
  </si>
  <si>
    <t xml:space="preserve">администрации муниципального</t>
  </si>
  <si>
    <t xml:space="preserve">образования Щербиновский район</t>
  </si>
  <si>
    <t xml:space="preserve">Н.Н. Шевченко</t>
  </si>
</sst>
</file>

<file path=xl/styles.xml><?xml version="1.0" encoding="utf-8"?>
<styleSheet xmlns="http://schemas.openxmlformats.org/spreadsheetml/2006/main">
  <numFmts count="8">
    <numFmt numFmtId="164" formatCode="General"/>
    <numFmt numFmtId="165" formatCode="_-* #,##0.00_р_._-;\-* #,##0.00_р_._-;_-* \-??_р_._-;_-@_-"/>
    <numFmt numFmtId="166" formatCode="#,##0.00"/>
    <numFmt numFmtId="167" formatCode="#,##0"/>
    <numFmt numFmtId="168" formatCode="@"/>
    <numFmt numFmtId="169" formatCode="_-* #,##0.00\ _₽_-;\-* #,##0.00\ _₽_-;_-* \-??\ _₽_-;_-@_-"/>
    <numFmt numFmtId="170" formatCode="0;[RED]0"/>
    <numFmt numFmtId="171" formatCode="#,##0.0"/>
  </numFmts>
  <fonts count="13">
    <font>
      <sz val="10"/>
      <name val="Arial Cyr"/>
      <family val="0"/>
      <charset val="204"/>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0"/>
      <name val="Times New Roman"/>
      <family val="1"/>
      <charset val="204"/>
    </font>
    <font>
      <sz val="14"/>
      <name val="Times New Roman"/>
      <family val="1"/>
      <charset val="204"/>
    </font>
    <font>
      <b val="true"/>
      <sz val="14"/>
      <name val="Times New Roman"/>
      <family val="1"/>
      <charset val="204"/>
    </font>
    <font>
      <b val="true"/>
      <sz val="12"/>
      <name val="Times New Roman"/>
      <family val="1"/>
      <charset val="204"/>
    </font>
    <font>
      <b val="true"/>
      <sz val="10"/>
      <name val="Times New Roman"/>
      <family val="1"/>
      <charset val="204"/>
    </font>
    <font>
      <sz val="12"/>
      <color rgb="FFFF0000"/>
      <name val="Times New Roman"/>
      <family val="1"/>
      <charset val="204"/>
    </font>
    <font>
      <b val="true"/>
      <sz val="16"/>
      <name val="Times New Roman"/>
      <family val="1"/>
      <charset val="204"/>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6" fontId="6" fillId="0" borderId="0" xfId="15" applyFont="true" applyBorder="true" applyAlignment="true" applyProtection="true">
      <alignment horizontal="right" vertical="bottom" textRotation="0" wrapText="false" indent="0" shrinkToFit="false"/>
      <protection locked="true" hidden="false"/>
    </xf>
    <xf numFmtId="166"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top" textRotation="0" wrapText="fals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right"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6" fontId="6"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6" fontId="5" fillId="0" borderId="0" xfId="15" applyFont="true" applyBorder="true" applyAlignment="true" applyProtection="true">
      <alignment horizontal="right" vertical="bottom" textRotation="0" wrapText="false" indent="0" shrinkToFit="false"/>
      <protection locked="true" hidden="false"/>
    </xf>
    <xf numFmtId="166" fontId="7" fillId="0" borderId="0" xfId="15" applyFont="true" applyBorder="true" applyAlignment="true" applyProtection="true">
      <alignment horizontal="right" vertical="center" textRotation="0" wrapText="false" indent="0" shrinkToFit="false"/>
      <protection locked="true" hidden="false"/>
    </xf>
    <xf numFmtId="166" fontId="5" fillId="0" borderId="0" xfId="0" applyFont="true" applyBorder="true" applyAlignment="true" applyProtection="false">
      <alignment horizontal="right" vertical="bottom"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7" fontId="5" fillId="0" borderId="1" xfId="15" applyFont="true" applyBorder="true" applyAlignment="true" applyProtection="true">
      <alignment horizontal="center"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6" fontId="9" fillId="0" borderId="0" xfId="15" applyFont="true" applyBorder="true" applyAlignment="true" applyProtection="true">
      <alignment horizontal="right" vertical="bottom" textRotation="0" wrapText="false" indent="0" shrinkToFit="false"/>
      <protection locked="true" hidden="false"/>
    </xf>
    <xf numFmtId="165" fontId="6" fillId="0" borderId="0" xfId="15" applyFont="true" applyBorder="true" applyAlignment="true" applyProtection="true">
      <alignment horizontal="left" vertical="bottom"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center" vertical="bottom" textRotation="0" wrapText="true" indent="0" shrinkToFit="false"/>
      <protection locked="true" hidden="false"/>
    </xf>
    <xf numFmtId="166" fontId="9" fillId="0" borderId="0" xfId="0" applyFont="true" applyBorder="true" applyAlignment="true" applyProtection="false">
      <alignment horizontal="right" vertical="bottom" textRotation="0" wrapText="true" indent="0" shrinkToFit="false"/>
      <protection locked="true" hidden="false"/>
    </xf>
    <xf numFmtId="166" fontId="5" fillId="0" borderId="0" xfId="0" applyFont="true" applyBorder="fals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false">
      <alignment horizontal="left" vertical="bottom" textRotation="0" wrapText="true" indent="0" shrinkToFit="false"/>
      <protection locked="true" hidden="false"/>
    </xf>
    <xf numFmtId="169" fontId="10" fillId="0" borderId="0" xfId="0" applyFont="true" applyBorder="false" applyAlignment="true" applyProtection="false">
      <alignment horizontal="left"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8" fontId="5" fillId="0" borderId="0" xfId="0" applyFont="true" applyBorder="true" applyAlignment="true" applyProtection="false">
      <alignment horizontal="center" vertical="bottom" textRotation="0" wrapText="true" indent="0" shrinkToFit="false"/>
      <protection locked="true" hidden="false"/>
    </xf>
    <xf numFmtId="165" fontId="6" fillId="0" borderId="0" xfId="15" applyFont="true" applyBorder="true" applyAlignment="true" applyProtection="true">
      <alignment horizontal="center" vertical="bottom" textRotation="0" wrapText="tru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10" fillId="0" borderId="0" xfId="0" applyFont="true" applyBorder="fals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11" fillId="0" borderId="0" xfId="0" applyFont="true" applyBorder="true" applyAlignment="true" applyProtection="false">
      <alignment horizontal="left" vertical="bottom" textRotation="0" wrapText="true" indent="0" shrinkToFit="false"/>
      <protection locked="true" hidden="false"/>
    </xf>
    <xf numFmtId="168" fontId="11" fillId="0" borderId="0" xfId="0" applyFont="true" applyBorder="true" applyAlignment="true" applyProtection="false">
      <alignment horizontal="center" vertical="bottom" textRotation="0" wrapText="true" indent="0" shrinkToFit="false"/>
      <protection locked="true" hidden="false"/>
    </xf>
    <xf numFmtId="166" fontId="11" fillId="0" borderId="0" xfId="0" applyFont="true" applyBorder="true" applyAlignment="true" applyProtection="false">
      <alignment horizontal="right" vertical="bottom" textRotation="0" wrapText="true" indent="0" shrinkToFit="false"/>
      <protection locked="true" hidden="false"/>
    </xf>
    <xf numFmtId="168"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6" fontId="6" fillId="0" borderId="0" xfId="0" applyFont="true" applyBorder="false" applyAlignment="true" applyProtection="false">
      <alignment horizontal="center" vertical="bottom" textRotation="0" wrapText="false" indent="0" shrinkToFit="false"/>
      <protection locked="true" hidden="false"/>
    </xf>
    <xf numFmtId="166" fontId="12"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8" fontId="9" fillId="0" borderId="0" xfId="0" applyFont="true" applyBorder="false" applyAlignment="true" applyProtection="false">
      <alignment horizontal="center" vertical="bottom" textRotation="0" wrapText="true" indent="0" shrinkToFit="false"/>
      <protection locked="true" hidden="false"/>
    </xf>
    <xf numFmtId="166" fontId="9" fillId="0" borderId="0" xfId="0" applyFont="true" applyBorder="false" applyAlignment="true" applyProtection="false">
      <alignment horizontal="right" vertical="bottom" textRotation="0" wrapText="true" indent="0" shrinkToFit="false"/>
      <protection locked="true" hidden="false"/>
    </xf>
    <xf numFmtId="168" fontId="5" fillId="0" borderId="0" xfId="0" applyFont="true" applyBorder="false" applyAlignment="true" applyProtection="false">
      <alignment horizontal="center" vertical="bottom" textRotation="0" wrapText="true" indent="0" shrinkToFit="false"/>
      <protection locked="true" hidden="false"/>
    </xf>
    <xf numFmtId="166" fontId="5" fillId="0" borderId="0" xfId="0" applyFont="true" applyBorder="false" applyAlignment="true" applyProtection="false">
      <alignment horizontal="right" vertical="bottom" textRotation="0" wrapText="true" indent="0" shrinkToFit="false"/>
      <protection locked="true" hidden="false"/>
    </xf>
    <xf numFmtId="166" fontId="5" fillId="0" borderId="0" xfId="15" applyFont="true" applyBorder="true" applyAlignment="true" applyProtection="true">
      <alignment horizontal="right" vertical="bottom" textRotation="0" wrapText="tru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center" vertical="bottom" textRotation="0" wrapText="false" indent="0" shrinkToFit="false"/>
      <protection locked="true" hidden="false"/>
    </xf>
    <xf numFmtId="166" fontId="9" fillId="0" borderId="0" xfId="0" applyFont="true" applyBorder="false" applyAlignment="true" applyProtection="false">
      <alignment horizontal="right" vertical="bottom" textRotation="0" wrapText="false" indent="0" shrinkToFit="false"/>
      <protection locked="true" hidden="false"/>
    </xf>
    <xf numFmtId="168" fontId="5" fillId="0" borderId="0" xfId="0" applyFont="true" applyBorder="false" applyAlignment="true" applyProtection="false">
      <alignment horizontal="center"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false" indent="0" shrinkToFit="false"/>
      <protection locked="true" hidden="false"/>
    </xf>
    <xf numFmtId="166" fontId="5" fillId="0" borderId="0" xfId="0" applyFont="true" applyBorder="false" applyAlignment="true" applyProtection="false">
      <alignment horizontal="general" vertical="bottom" textRotation="0" wrapText="true" indent="0" shrinkToFit="false"/>
      <protection locked="true" hidden="false"/>
    </xf>
    <xf numFmtId="168" fontId="9" fillId="0" borderId="0" xfId="0" applyFont="true" applyBorder="true" applyAlignment="true" applyProtection="false">
      <alignment horizontal="left" vertical="bottom" textRotation="0" wrapText="true" indent="0" shrinkToFit="false"/>
      <protection locked="true" hidden="false"/>
    </xf>
    <xf numFmtId="168" fontId="5" fillId="0" borderId="0" xfId="0" applyFont="true" applyBorder="true" applyAlignment="true" applyProtection="false">
      <alignment horizontal="left" vertical="bottom" textRotation="0" wrapText="true" indent="0" shrinkToFit="false"/>
      <protection locked="true" hidden="false"/>
    </xf>
    <xf numFmtId="168" fontId="5" fillId="0" borderId="0" xfId="0" applyFont="true" applyBorder="fals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6" fontId="9" fillId="0" borderId="0" xfId="15" applyFont="true" applyBorder="true" applyAlignment="true" applyProtection="true">
      <alignment horizontal="right" vertical="bottom" textRotation="0" wrapText="true" indent="0" shrinkToFit="false"/>
      <protection locked="true" hidden="false"/>
    </xf>
    <xf numFmtId="170"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9" fillId="0" borderId="0" xfId="20" applyFont="true" applyBorder="true" applyAlignment="true" applyProtection="true">
      <alignment horizontal="left" vertical="bottom" textRotation="0" wrapText="true" indent="0" shrinkToFit="false"/>
      <protection locked="true" hidden="true"/>
    </xf>
    <xf numFmtId="164" fontId="5" fillId="0" borderId="0" xfId="20" applyFont="true" applyBorder="true" applyAlignment="true" applyProtection="true">
      <alignment horizontal="left" vertical="bottom" textRotation="0" wrapText="true" indent="0" shrinkToFit="false"/>
      <protection locked="true" hidden="true"/>
    </xf>
    <xf numFmtId="164" fontId="9" fillId="0" borderId="0" xfId="0" applyFont="true" applyBorder="true" applyAlignment="true" applyProtection="false">
      <alignment horizontal="center" vertical="bottom" textRotation="0" wrapText="true" indent="0" shrinkToFit="false"/>
      <protection locked="true" hidden="false"/>
    </xf>
    <xf numFmtId="166"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tru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71" fontId="6" fillId="0" borderId="0" xfId="15" applyFont="true" applyBorder="true" applyAlignment="true" applyProtection="true">
      <alignment horizontal="right" vertical="bottom" textRotation="0" wrapText="false" indent="0" shrinkToFit="false"/>
      <protection locked="true" hidden="false"/>
    </xf>
    <xf numFmtId="171" fontId="6"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 name="Обычный 2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N495"/>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1" activeCellId="0" sqref="F1:G1"/>
    </sheetView>
  </sheetViews>
  <sheetFormatPr defaultColWidth="9.13671875" defaultRowHeight="15.75" zeroHeight="false" outlineLevelRow="0" outlineLevelCol="0"/>
  <cols>
    <col collapsed="false" customWidth="true" hidden="false" outlineLevel="0" max="1" min="1" style="1" width="5.41"/>
    <col collapsed="false" customWidth="true" hidden="false" outlineLevel="0" max="2" min="2" style="2" width="51.56"/>
    <col collapsed="false" customWidth="true" hidden="false" outlineLevel="0" max="3" min="3" style="1" width="16.7"/>
    <col collapsed="false" customWidth="true" hidden="false" outlineLevel="0" max="4" min="4" style="1" width="4.85"/>
    <col collapsed="false" customWidth="true" hidden="false" outlineLevel="0" max="5" min="5" style="3" width="17.7"/>
    <col collapsed="false" customWidth="true" hidden="false" outlineLevel="0" max="6" min="6" style="4" width="17.7"/>
    <col collapsed="false" customWidth="true" hidden="false" outlineLevel="0" max="7" min="7" style="5" width="17.7"/>
    <col collapsed="false" customWidth="true" hidden="false" outlineLevel="0" max="8" min="8" style="6" width="18.28"/>
    <col collapsed="false" customWidth="true" hidden="false" outlineLevel="0" max="9" min="9" style="6" width="17.85"/>
    <col collapsed="false" customWidth="true" hidden="false" outlineLevel="0" max="10" min="10" style="7" width="16.7"/>
    <col collapsed="false" customWidth="true" hidden="false" outlineLevel="0" max="11" min="11" style="7" width="16.42"/>
    <col collapsed="false" customWidth="true" hidden="false" outlineLevel="0" max="12" min="12" style="7" width="17.28"/>
    <col collapsed="false" customWidth="true" hidden="false" outlineLevel="0" max="13" min="13" style="7" width="16.42"/>
    <col collapsed="false" customWidth="true" hidden="false" outlineLevel="0" max="14" min="14" style="7" width="14.14"/>
    <col collapsed="false" customWidth="false" hidden="false" outlineLevel="0" max="257" min="15" style="7" width="9.14"/>
  </cols>
  <sheetData>
    <row r="1" s="11" customFormat="true" ht="18.75" hidden="false" customHeight="false" outlineLevel="0" collapsed="false">
      <c r="A1" s="8"/>
      <c r="B1" s="9"/>
      <c r="C1" s="10"/>
      <c r="D1" s="1"/>
      <c r="F1" s="12" t="s">
        <v>0</v>
      </c>
      <c r="G1" s="12"/>
      <c r="H1" s="13"/>
      <c r="I1" s="13"/>
    </row>
    <row r="2" s="11" customFormat="true" ht="18.75" hidden="false" customHeight="false" outlineLevel="0" collapsed="false">
      <c r="A2" s="8"/>
      <c r="B2" s="9"/>
      <c r="C2" s="10"/>
      <c r="D2" s="14"/>
      <c r="F2" s="15"/>
      <c r="G2" s="16"/>
      <c r="H2" s="13"/>
      <c r="I2" s="13"/>
    </row>
    <row r="3" s="11" customFormat="true" ht="18" hidden="false" customHeight="true" outlineLevel="0" collapsed="false">
      <c r="A3" s="8"/>
      <c r="B3" s="9"/>
      <c r="C3" s="10"/>
      <c r="D3" s="14"/>
      <c r="F3" s="12" t="s">
        <v>1</v>
      </c>
      <c r="G3" s="12"/>
      <c r="H3" s="13"/>
      <c r="I3" s="13"/>
    </row>
    <row r="4" s="11" customFormat="true" ht="18.75" hidden="false" customHeight="false" outlineLevel="0" collapsed="false">
      <c r="A4" s="8"/>
      <c r="B4" s="9"/>
      <c r="C4" s="10"/>
      <c r="D4" s="1"/>
      <c r="F4" s="12" t="s">
        <v>2</v>
      </c>
      <c r="G4" s="12"/>
      <c r="H4" s="13"/>
      <c r="I4" s="13"/>
    </row>
    <row r="5" s="11" customFormat="true" ht="18.75" hidden="false" customHeight="false" outlineLevel="0" collapsed="false">
      <c r="A5" s="8"/>
      <c r="B5" s="9"/>
      <c r="C5" s="10"/>
      <c r="D5" s="1"/>
      <c r="F5" s="12" t="s">
        <v>3</v>
      </c>
      <c r="G5" s="12"/>
      <c r="H5" s="13"/>
      <c r="I5" s="13"/>
    </row>
    <row r="6" s="11" customFormat="true" ht="18.75" hidden="false" customHeight="false" outlineLevel="0" collapsed="false">
      <c r="A6" s="8"/>
      <c r="B6" s="9"/>
      <c r="C6" s="10"/>
      <c r="D6" s="1"/>
      <c r="F6" s="12" t="s">
        <v>4</v>
      </c>
      <c r="G6" s="12"/>
      <c r="H6" s="13"/>
      <c r="I6" s="13"/>
    </row>
    <row r="7" s="11" customFormat="true" ht="18.75" hidden="false" customHeight="false" outlineLevel="0" collapsed="false">
      <c r="A7" s="8"/>
      <c r="B7" s="17"/>
      <c r="C7" s="18"/>
      <c r="D7" s="5"/>
      <c r="E7" s="18"/>
      <c r="F7" s="15"/>
      <c r="G7" s="16"/>
      <c r="H7" s="13"/>
      <c r="I7" s="13"/>
    </row>
    <row r="8" s="11" customFormat="true" ht="18.75" hidden="false" customHeight="false" outlineLevel="0" collapsed="false">
      <c r="A8" s="8"/>
      <c r="B8" s="17"/>
      <c r="C8" s="16"/>
      <c r="D8" s="19"/>
      <c r="E8" s="16"/>
      <c r="F8" s="12" t="s">
        <v>5</v>
      </c>
      <c r="G8" s="12"/>
      <c r="H8" s="13"/>
      <c r="I8" s="13"/>
    </row>
    <row r="9" s="11" customFormat="true" ht="18.75" hidden="false" customHeight="false" outlineLevel="0" collapsed="false">
      <c r="A9" s="8"/>
      <c r="B9" s="17"/>
      <c r="C9" s="16"/>
      <c r="D9" s="19"/>
      <c r="E9" s="16"/>
      <c r="F9" s="12"/>
      <c r="G9" s="16"/>
      <c r="H9" s="13"/>
      <c r="I9" s="13"/>
    </row>
    <row r="10" s="11" customFormat="true" ht="18.75" hidden="false" customHeight="false" outlineLevel="0" collapsed="false">
      <c r="A10" s="8"/>
      <c r="B10" s="17"/>
      <c r="C10" s="16"/>
      <c r="D10" s="19"/>
      <c r="E10" s="16"/>
      <c r="F10" s="12" t="s">
        <v>6</v>
      </c>
      <c r="G10" s="12"/>
      <c r="H10" s="13"/>
      <c r="I10" s="13"/>
    </row>
    <row r="11" s="11" customFormat="true" ht="18.75" hidden="false" customHeight="false" outlineLevel="0" collapsed="false">
      <c r="A11" s="8"/>
      <c r="B11" s="17"/>
      <c r="C11" s="16"/>
      <c r="D11" s="19"/>
      <c r="E11" s="16"/>
      <c r="F11" s="12" t="s">
        <v>7</v>
      </c>
      <c r="G11" s="12"/>
      <c r="H11" s="13"/>
      <c r="I11" s="13"/>
    </row>
    <row r="12" s="11" customFormat="true" ht="18.75" hidden="false" customHeight="false" outlineLevel="0" collapsed="false">
      <c r="A12" s="8"/>
      <c r="B12" s="17"/>
      <c r="C12" s="16"/>
      <c r="D12" s="19"/>
      <c r="E12" s="16"/>
      <c r="F12" s="12" t="s">
        <v>2</v>
      </c>
      <c r="G12" s="12"/>
      <c r="H12" s="13"/>
      <c r="I12" s="13"/>
    </row>
    <row r="13" s="11" customFormat="true" ht="18.75" hidden="false" customHeight="false" outlineLevel="0" collapsed="false">
      <c r="A13" s="8"/>
      <c r="B13" s="17"/>
      <c r="C13" s="16"/>
      <c r="D13" s="19"/>
      <c r="E13" s="16"/>
      <c r="F13" s="12" t="s">
        <v>3</v>
      </c>
      <c r="G13" s="12"/>
      <c r="H13" s="13"/>
      <c r="I13" s="13"/>
    </row>
    <row r="14" s="11" customFormat="true" ht="18.75" hidden="false" customHeight="false" outlineLevel="0" collapsed="false">
      <c r="A14" s="8"/>
      <c r="B14" s="17"/>
      <c r="C14" s="16"/>
      <c r="D14" s="19"/>
      <c r="E14" s="16"/>
      <c r="F14" s="12" t="s">
        <v>8</v>
      </c>
      <c r="G14" s="12"/>
      <c r="H14" s="13"/>
      <c r="I14" s="13"/>
    </row>
    <row r="15" s="11" customFormat="true" ht="18.75" hidden="false" customHeight="false" outlineLevel="0" collapsed="false">
      <c r="A15" s="8"/>
      <c r="B15" s="17"/>
      <c r="C15" s="16"/>
      <c r="D15" s="19"/>
      <c r="E15" s="16"/>
      <c r="F15" s="12" t="s">
        <v>9</v>
      </c>
      <c r="G15" s="12"/>
      <c r="H15" s="13"/>
      <c r="I15" s="13"/>
    </row>
    <row r="16" s="11" customFormat="true" ht="18.75" hidden="false" customHeight="false" outlineLevel="0" collapsed="false">
      <c r="A16" s="8"/>
      <c r="B16" s="17"/>
      <c r="C16" s="16"/>
      <c r="D16" s="19"/>
      <c r="E16" s="16"/>
      <c r="F16" s="12" t="s">
        <v>2</v>
      </c>
      <c r="G16" s="12"/>
      <c r="H16" s="13"/>
      <c r="I16" s="13"/>
    </row>
    <row r="17" s="11" customFormat="true" ht="18.75" hidden="false" customHeight="false" outlineLevel="0" collapsed="false">
      <c r="A17" s="8"/>
      <c r="B17" s="17"/>
      <c r="C17" s="16"/>
      <c r="D17" s="19"/>
      <c r="E17" s="16"/>
      <c r="F17" s="12" t="s">
        <v>3</v>
      </c>
      <c r="G17" s="12"/>
      <c r="H17" s="13"/>
      <c r="I17" s="13"/>
    </row>
    <row r="18" s="11" customFormat="true" ht="18.75" hidden="false" customHeight="false" outlineLevel="0" collapsed="false">
      <c r="A18" s="8"/>
      <c r="B18" s="17"/>
      <c r="C18" s="16"/>
      <c r="D18" s="19"/>
      <c r="E18" s="16"/>
      <c r="F18" s="12" t="s">
        <v>10</v>
      </c>
      <c r="G18" s="12"/>
      <c r="H18" s="13"/>
      <c r="I18" s="13"/>
    </row>
    <row r="19" s="11" customFormat="true" ht="18.75" hidden="false" customHeight="false" outlineLevel="0" collapsed="false">
      <c r="A19" s="8"/>
      <c r="B19" s="9"/>
      <c r="C19" s="10"/>
      <c r="D19" s="1"/>
      <c r="E19" s="15"/>
      <c r="F19" s="15"/>
      <c r="G19" s="16"/>
      <c r="H19" s="13"/>
      <c r="I19" s="13"/>
    </row>
    <row r="20" s="11" customFormat="true" ht="18.75" hidden="false" customHeight="false" outlineLevel="0" collapsed="false">
      <c r="A20" s="8"/>
      <c r="B20" s="9"/>
      <c r="C20" s="10"/>
      <c r="D20" s="1"/>
      <c r="E20" s="15"/>
      <c r="F20" s="15"/>
      <c r="G20" s="16"/>
      <c r="H20" s="13"/>
      <c r="I20" s="20"/>
    </row>
    <row r="21" s="11" customFormat="true" ht="17.45" hidden="false" customHeight="true" outlineLevel="0" collapsed="false">
      <c r="A21" s="21" t="s">
        <v>11</v>
      </c>
      <c r="B21" s="21"/>
      <c r="C21" s="21"/>
      <c r="D21" s="21"/>
      <c r="E21" s="21"/>
      <c r="F21" s="21"/>
      <c r="G21" s="21"/>
      <c r="H21" s="13"/>
      <c r="I21" s="13"/>
    </row>
    <row r="22" s="11" customFormat="true" ht="17.45" hidden="false" customHeight="true" outlineLevel="0" collapsed="false">
      <c r="A22" s="21" t="s">
        <v>12</v>
      </c>
      <c r="B22" s="21"/>
      <c r="C22" s="21"/>
      <c r="D22" s="21"/>
      <c r="E22" s="21"/>
      <c r="F22" s="21"/>
      <c r="G22" s="21"/>
      <c r="H22" s="13"/>
      <c r="I22" s="13"/>
    </row>
    <row r="23" s="11" customFormat="true" ht="18.75" hidden="false" customHeight="true" outlineLevel="0" collapsed="false">
      <c r="A23" s="21" t="s">
        <v>13</v>
      </c>
      <c r="B23" s="21"/>
      <c r="C23" s="21"/>
      <c r="D23" s="21"/>
      <c r="E23" s="21"/>
      <c r="F23" s="21"/>
      <c r="G23" s="21"/>
      <c r="H23" s="13"/>
      <c r="I23" s="13"/>
    </row>
    <row r="24" s="11" customFormat="true" ht="18.75" hidden="false" customHeight="true" outlineLevel="0" collapsed="false">
      <c r="A24" s="21" t="s">
        <v>14</v>
      </c>
      <c r="B24" s="21"/>
      <c r="C24" s="21"/>
      <c r="D24" s="21"/>
      <c r="E24" s="21"/>
      <c r="F24" s="21"/>
      <c r="G24" s="21"/>
      <c r="H24" s="13"/>
      <c r="I24" s="13"/>
    </row>
    <row r="25" s="11" customFormat="true" ht="18.75" hidden="false" customHeight="true" outlineLevel="0" collapsed="false">
      <c r="A25" s="21" t="s">
        <v>15</v>
      </c>
      <c r="B25" s="21"/>
      <c r="C25" s="21"/>
      <c r="D25" s="21"/>
      <c r="E25" s="21"/>
      <c r="F25" s="21"/>
      <c r="G25" s="21"/>
      <c r="H25" s="13"/>
      <c r="I25" s="13"/>
    </row>
    <row r="26" s="11" customFormat="true" ht="18.75" hidden="false" customHeight="false" outlineLevel="0" collapsed="false">
      <c r="A26" s="8"/>
      <c r="B26" s="17"/>
      <c r="C26" s="16"/>
      <c r="D26" s="19"/>
      <c r="E26" s="16"/>
      <c r="F26" s="15"/>
      <c r="G26" s="16"/>
      <c r="H26" s="22"/>
      <c r="I26" s="22"/>
      <c r="J26" s="22"/>
    </row>
    <row r="27" s="11" customFormat="true" ht="18.75" hidden="false" customHeight="false" outlineLevel="0" collapsed="false">
      <c r="A27" s="8"/>
      <c r="B27" s="17"/>
      <c r="C27" s="16"/>
      <c r="D27" s="19"/>
      <c r="E27" s="16"/>
      <c r="F27" s="15"/>
      <c r="G27" s="16"/>
      <c r="H27" s="13"/>
      <c r="I27" s="13"/>
    </row>
    <row r="28" s="11" customFormat="true" ht="17.25" hidden="false" customHeight="true" outlineLevel="0" collapsed="false">
      <c r="A28" s="8"/>
      <c r="B28" s="9"/>
      <c r="C28" s="14"/>
      <c r="D28" s="14"/>
      <c r="E28" s="23"/>
      <c r="G28" s="24" t="s">
        <v>16</v>
      </c>
      <c r="H28" s="13"/>
      <c r="I28" s="13"/>
    </row>
    <row r="29" s="11" customFormat="true" ht="17.25" hidden="false" customHeight="true" outlineLevel="0" collapsed="false">
      <c r="A29" s="25" t="s">
        <v>17</v>
      </c>
      <c r="B29" s="26" t="s">
        <v>18</v>
      </c>
      <c r="C29" s="26" t="s">
        <v>19</v>
      </c>
      <c r="D29" s="26" t="s">
        <v>20</v>
      </c>
      <c r="E29" s="26" t="s">
        <v>21</v>
      </c>
      <c r="F29" s="26"/>
      <c r="G29" s="26"/>
      <c r="H29" s="13"/>
      <c r="I29" s="13"/>
    </row>
    <row r="30" s="11" customFormat="true" ht="15.75" hidden="false" customHeight="false" outlineLevel="0" collapsed="false">
      <c r="A30" s="25"/>
      <c r="B30" s="26"/>
      <c r="C30" s="26"/>
      <c r="D30" s="26"/>
      <c r="E30" s="27" t="s">
        <v>22</v>
      </c>
      <c r="F30" s="27" t="s">
        <v>23</v>
      </c>
      <c r="G30" s="27" t="s">
        <v>24</v>
      </c>
      <c r="H30" s="13"/>
      <c r="I30" s="13"/>
    </row>
    <row r="31" s="11" customFormat="true" ht="15.75" hidden="false" customHeight="false" outlineLevel="0" collapsed="false">
      <c r="A31" s="26" t="n">
        <v>1</v>
      </c>
      <c r="B31" s="28" t="n">
        <v>2</v>
      </c>
      <c r="C31" s="26" t="n">
        <v>3</v>
      </c>
      <c r="D31" s="26" t="n">
        <v>4</v>
      </c>
      <c r="E31" s="29" t="n">
        <v>5</v>
      </c>
      <c r="F31" s="29" t="n">
        <v>6</v>
      </c>
      <c r="G31" s="30" t="n">
        <v>7</v>
      </c>
      <c r="H31" s="13"/>
      <c r="I31" s="13"/>
    </row>
    <row r="32" s="11" customFormat="true" ht="15.75" hidden="false" customHeight="false" outlineLevel="0" collapsed="false">
      <c r="A32" s="14"/>
      <c r="B32" s="31" t="s">
        <v>25</v>
      </c>
      <c r="C32" s="14"/>
      <c r="D32" s="14"/>
      <c r="E32" s="32" t="n">
        <f aca="false">E33+E61+E71+E84+E92+E97+E104+E116+E122+E150+E168+E265+E301+E330+E340+E347+E379+E383+E405+E409+E423+E438+E442+E457+E465+E471+E461</f>
        <v>1310462710.17</v>
      </c>
      <c r="F32" s="32" t="n">
        <f aca="false">F33+F61+F71+F84+F92+F97+F104+F116+F122+F150+F168+F265+F301+F330+F340+F347+F379+F383+F405+F409+F423+F438+F442+F457+F465+F471+F461</f>
        <v>1011664110</v>
      </c>
      <c r="G32" s="32" t="n">
        <f aca="false">G33+G61+G71+G84+G92+G97+G104+G116+G122+G150+G168+G265+G301+G330+G340+G347+G379+G383+G405+G409+G423+G438+G442+G457+G465+G471+G461</f>
        <v>1003245380</v>
      </c>
      <c r="H32" s="22" t="n">
        <v>1308005664.29</v>
      </c>
      <c r="I32" s="22" t="n">
        <v>1011664110</v>
      </c>
      <c r="J32" s="22" t="n">
        <v>1003245380</v>
      </c>
      <c r="K32" s="33"/>
      <c r="L32" s="33"/>
      <c r="M32" s="33"/>
    </row>
    <row r="33" s="39" customFormat="true" ht="82.5" hidden="false" customHeight="true" outlineLevel="0" collapsed="false">
      <c r="A33" s="34" t="s">
        <v>26</v>
      </c>
      <c r="B33" s="35" t="s">
        <v>27</v>
      </c>
      <c r="C33" s="36" t="s">
        <v>28</v>
      </c>
      <c r="D33" s="36"/>
      <c r="E33" s="37" t="n">
        <f aca="false">E34+E37+E42+E46+E49+E57</f>
        <v>45811579.96</v>
      </c>
      <c r="F33" s="37" t="n">
        <f aca="false">F34+F37+F42+F46+F49+F57</f>
        <v>37558600</v>
      </c>
      <c r="G33" s="37" t="n">
        <f aca="false">G34+G37+G42+G46+G49+G57</f>
        <v>37196200</v>
      </c>
      <c r="H33" s="38" t="n">
        <f aca="false">E32-H32</f>
        <v>2457045.88000011</v>
      </c>
      <c r="I33" s="38" t="n">
        <f aca="false">F32-I32</f>
        <v>0</v>
      </c>
      <c r="J33" s="38" t="n">
        <f aca="false">G32-J32</f>
        <v>0</v>
      </c>
      <c r="L33" s="40"/>
      <c r="M33" s="40"/>
      <c r="N33" s="40"/>
    </row>
    <row r="34" s="11" customFormat="true" ht="47.25" hidden="false" customHeight="false" outlineLevel="0" collapsed="false">
      <c r="A34" s="41"/>
      <c r="B34" s="42" t="s">
        <v>29</v>
      </c>
      <c r="C34" s="43" t="s">
        <v>30</v>
      </c>
      <c r="D34" s="43"/>
      <c r="E34" s="24" t="n">
        <f aca="false">E35</f>
        <v>2392807.96</v>
      </c>
      <c r="F34" s="24" t="n">
        <f aca="false">F35</f>
        <v>1691800</v>
      </c>
      <c r="G34" s="24" t="n">
        <f aca="false">G35</f>
        <v>1511700</v>
      </c>
      <c r="H34" s="44"/>
      <c r="I34" s="44"/>
      <c r="J34" s="33"/>
    </row>
    <row r="35" s="11" customFormat="true" ht="47.25" hidden="false" customHeight="false" outlineLevel="0" collapsed="false">
      <c r="A35" s="41"/>
      <c r="B35" s="42" t="s">
        <v>31</v>
      </c>
      <c r="C35" s="43" t="s">
        <v>32</v>
      </c>
      <c r="D35" s="43"/>
      <c r="E35" s="24" t="n">
        <f aca="false">E36</f>
        <v>2392807.96</v>
      </c>
      <c r="F35" s="24" t="n">
        <f aca="false">F36</f>
        <v>1691800</v>
      </c>
      <c r="G35" s="24" t="n">
        <f aca="false">G36</f>
        <v>1511700</v>
      </c>
      <c r="H35" s="20"/>
      <c r="I35" s="20"/>
      <c r="J35" s="20"/>
    </row>
    <row r="36" s="11" customFormat="true" ht="31.5" hidden="false" customHeight="false" outlineLevel="0" collapsed="false">
      <c r="A36" s="41"/>
      <c r="B36" s="45" t="s">
        <v>33</v>
      </c>
      <c r="C36" s="43" t="s">
        <v>32</v>
      </c>
      <c r="D36" s="43" t="s">
        <v>34</v>
      </c>
      <c r="E36" s="24" t="n">
        <f aca="false">2002100+67207.96+323500</f>
        <v>2392807.96</v>
      </c>
      <c r="F36" s="24" t="n">
        <v>1691800</v>
      </c>
      <c r="G36" s="24" t="n">
        <v>1511700</v>
      </c>
      <c r="H36" s="13"/>
      <c r="I36" s="13"/>
    </row>
    <row r="37" s="11" customFormat="true" ht="47.25" hidden="false" customHeight="false" outlineLevel="0" collapsed="false">
      <c r="A37" s="41"/>
      <c r="B37" s="45" t="s">
        <v>35</v>
      </c>
      <c r="C37" s="43" t="s">
        <v>36</v>
      </c>
      <c r="D37" s="43"/>
      <c r="E37" s="24" t="n">
        <f aca="false">E38+E40</f>
        <v>1141400</v>
      </c>
      <c r="F37" s="24" t="n">
        <f aca="false">F38+F40</f>
        <v>626500</v>
      </c>
      <c r="G37" s="24" t="n">
        <f aca="false">G38+G40</f>
        <v>524400</v>
      </c>
      <c r="H37" s="13"/>
      <c r="I37" s="13"/>
    </row>
    <row r="38" s="11" customFormat="true" ht="63" hidden="false" customHeight="false" outlineLevel="0" collapsed="false">
      <c r="A38" s="41"/>
      <c r="B38" s="45" t="s">
        <v>37</v>
      </c>
      <c r="C38" s="43" t="s">
        <v>38</v>
      </c>
      <c r="D38" s="43"/>
      <c r="E38" s="24" t="n">
        <f aca="false">E39</f>
        <v>1124101.37</v>
      </c>
      <c r="F38" s="24" t="n">
        <f aca="false">F39</f>
        <v>626500</v>
      </c>
      <c r="G38" s="24" t="n">
        <f aca="false">G39</f>
        <v>524400</v>
      </c>
      <c r="H38" s="13"/>
      <c r="I38" s="13"/>
    </row>
    <row r="39" s="11" customFormat="true" ht="31.5" hidden="false" customHeight="false" outlineLevel="0" collapsed="false">
      <c r="A39" s="41"/>
      <c r="B39" s="45" t="s">
        <v>33</v>
      </c>
      <c r="C39" s="43" t="s">
        <v>38</v>
      </c>
      <c r="D39" s="43" t="s">
        <v>34</v>
      </c>
      <c r="E39" s="24" t="n">
        <f aca="false">741400-17298.63+50000+350000</f>
        <v>1124101.37</v>
      </c>
      <c r="F39" s="24" t="n">
        <v>626500</v>
      </c>
      <c r="G39" s="24" t="n">
        <v>524400</v>
      </c>
      <c r="H39" s="13"/>
      <c r="I39" s="13"/>
    </row>
    <row r="40" s="11" customFormat="true" ht="63" hidden="false" customHeight="false" outlineLevel="0" collapsed="false">
      <c r="A40" s="41"/>
      <c r="B40" s="46" t="s">
        <v>39</v>
      </c>
      <c r="C40" s="43" t="s">
        <v>40</v>
      </c>
      <c r="D40" s="43"/>
      <c r="E40" s="24" t="n">
        <f aca="false">E41</f>
        <v>17298.63</v>
      </c>
      <c r="F40" s="24" t="n">
        <f aca="false">F41</f>
        <v>0</v>
      </c>
      <c r="G40" s="24" t="n">
        <f aca="false">G41</f>
        <v>0</v>
      </c>
      <c r="H40" s="13"/>
      <c r="I40" s="13"/>
    </row>
    <row r="41" s="11" customFormat="true" ht="31.5" hidden="false" customHeight="false" outlineLevel="0" collapsed="false">
      <c r="A41" s="41"/>
      <c r="B41" s="45" t="s">
        <v>33</v>
      </c>
      <c r="C41" s="43" t="s">
        <v>40</v>
      </c>
      <c r="D41" s="43" t="s">
        <v>34</v>
      </c>
      <c r="E41" s="24" t="n">
        <f aca="false">0+17298.63</f>
        <v>17298.63</v>
      </c>
      <c r="F41" s="24" t="n">
        <v>0</v>
      </c>
      <c r="G41" s="24" t="n">
        <v>0</v>
      </c>
      <c r="H41" s="13"/>
      <c r="I41" s="13"/>
    </row>
    <row r="42" s="11" customFormat="true" ht="47.25" hidden="false" customHeight="false" outlineLevel="0" collapsed="false">
      <c r="A42" s="41"/>
      <c r="B42" s="45" t="s">
        <v>41</v>
      </c>
      <c r="C42" s="43" t="s">
        <v>42</v>
      </c>
      <c r="D42" s="43"/>
      <c r="E42" s="24" t="n">
        <f aca="false">E43</f>
        <v>814750</v>
      </c>
      <c r="F42" s="24" t="n">
        <f aca="false">F43</f>
        <v>363600</v>
      </c>
      <c r="G42" s="24" t="n">
        <f aca="false">G43</f>
        <v>304500</v>
      </c>
      <c r="H42" s="13"/>
      <c r="I42" s="13"/>
    </row>
    <row r="43" s="11" customFormat="true" ht="63" hidden="false" customHeight="false" outlineLevel="0" collapsed="false">
      <c r="A43" s="41"/>
      <c r="B43" s="45" t="s">
        <v>43</v>
      </c>
      <c r="C43" s="43" t="s">
        <v>44</v>
      </c>
      <c r="D43" s="43"/>
      <c r="E43" s="24" t="n">
        <f aca="false">E44+E45</f>
        <v>814750</v>
      </c>
      <c r="F43" s="24" t="n">
        <f aca="false">F44+F45</f>
        <v>363600</v>
      </c>
      <c r="G43" s="24" t="n">
        <f aca="false">G44+G45</f>
        <v>304500</v>
      </c>
      <c r="H43" s="13"/>
      <c r="I43" s="13"/>
    </row>
    <row r="44" s="11" customFormat="true" ht="31.5" hidden="false" customHeight="false" outlineLevel="0" collapsed="false">
      <c r="A44" s="41"/>
      <c r="B44" s="45" t="s">
        <v>33</v>
      </c>
      <c r="C44" s="43" t="s">
        <v>44</v>
      </c>
      <c r="D44" s="43" t="s">
        <v>34</v>
      </c>
      <c r="E44" s="24" t="n">
        <f aca="false">290200+105000+279550</f>
        <v>674750</v>
      </c>
      <c r="F44" s="24" t="n">
        <v>245300</v>
      </c>
      <c r="G44" s="24" t="n">
        <v>205400</v>
      </c>
      <c r="H44" s="13"/>
      <c r="I44" s="13"/>
    </row>
    <row r="45" s="11" customFormat="true" ht="31.5" hidden="false" customHeight="false" outlineLevel="0" collapsed="false">
      <c r="A45" s="41"/>
      <c r="B45" s="45" t="s">
        <v>45</v>
      </c>
      <c r="C45" s="43" t="s">
        <v>44</v>
      </c>
      <c r="D45" s="43" t="s">
        <v>46</v>
      </c>
      <c r="E45" s="24" t="n">
        <v>140000</v>
      </c>
      <c r="F45" s="24" t="n">
        <v>118300</v>
      </c>
      <c r="G45" s="24" t="n">
        <v>99100</v>
      </c>
      <c r="H45" s="13"/>
      <c r="I45" s="13"/>
    </row>
    <row r="46" s="11" customFormat="true" ht="15.75" hidden="false" customHeight="false" outlineLevel="0" collapsed="false">
      <c r="A46" s="41"/>
      <c r="B46" s="45" t="s">
        <v>47</v>
      </c>
      <c r="C46" s="43" t="s">
        <v>48</v>
      </c>
      <c r="D46" s="43"/>
      <c r="E46" s="24" t="n">
        <f aca="false">E47</f>
        <v>10000</v>
      </c>
      <c r="F46" s="24" t="n">
        <f aca="false">F47</f>
        <v>8500</v>
      </c>
      <c r="G46" s="24" t="n">
        <f aca="false">G47</f>
        <v>7200</v>
      </c>
      <c r="H46" s="13"/>
      <c r="I46" s="13"/>
    </row>
    <row r="47" s="11" customFormat="true" ht="31.5" hidden="false" customHeight="false" outlineLevel="0" collapsed="false">
      <c r="A47" s="41"/>
      <c r="B47" s="45" t="s">
        <v>49</v>
      </c>
      <c r="C47" s="43" t="s">
        <v>50</v>
      </c>
      <c r="D47" s="43"/>
      <c r="E47" s="24" t="n">
        <f aca="false">E48</f>
        <v>10000</v>
      </c>
      <c r="F47" s="24" t="n">
        <f aca="false">F48</f>
        <v>8500</v>
      </c>
      <c r="G47" s="24" t="n">
        <f aca="false">G48</f>
        <v>7200</v>
      </c>
      <c r="H47" s="13"/>
      <c r="I47" s="13"/>
    </row>
    <row r="48" s="11" customFormat="true" ht="31.5" hidden="false" customHeight="false" outlineLevel="0" collapsed="false">
      <c r="A48" s="41"/>
      <c r="B48" s="45" t="s">
        <v>33</v>
      </c>
      <c r="C48" s="43" t="s">
        <v>50</v>
      </c>
      <c r="D48" s="43" t="s">
        <v>34</v>
      </c>
      <c r="E48" s="24" t="n">
        <v>10000</v>
      </c>
      <c r="F48" s="24" t="n">
        <v>8500</v>
      </c>
      <c r="G48" s="24" t="n">
        <v>7200</v>
      </c>
      <c r="H48" s="13"/>
      <c r="I48" s="13"/>
    </row>
    <row r="49" s="11" customFormat="true" ht="47.25" hidden="false" customHeight="false" outlineLevel="0" collapsed="false">
      <c r="A49" s="41"/>
      <c r="B49" s="45" t="s">
        <v>51</v>
      </c>
      <c r="C49" s="43" t="s">
        <v>52</v>
      </c>
      <c r="D49" s="43"/>
      <c r="E49" s="24" t="n">
        <f aca="false">E50+E54</f>
        <v>41400122</v>
      </c>
      <c r="F49" s="24" t="n">
        <f aca="false">F50+F54</f>
        <v>34823800</v>
      </c>
      <c r="G49" s="24" t="n">
        <f aca="false">G50+G54</f>
        <v>34811200</v>
      </c>
      <c r="H49" s="13"/>
      <c r="I49" s="13"/>
    </row>
    <row r="50" s="11" customFormat="true" ht="31.5" hidden="false" customHeight="false" outlineLevel="0" collapsed="false">
      <c r="A50" s="41"/>
      <c r="B50" s="42" t="s">
        <v>53</v>
      </c>
      <c r="C50" s="43" t="s">
        <v>54</v>
      </c>
      <c r="D50" s="43"/>
      <c r="E50" s="24" t="n">
        <f aca="false">E51+E52+E53</f>
        <v>40639122</v>
      </c>
      <c r="F50" s="24" t="n">
        <f aca="false">F51+F52+F53</f>
        <v>34823800</v>
      </c>
      <c r="G50" s="24" t="n">
        <f aca="false">G51+G52+G53</f>
        <v>34811200</v>
      </c>
      <c r="H50" s="13"/>
      <c r="I50" s="13"/>
    </row>
    <row r="51" s="11" customFormat="true" ht="78.75" hidden="false" customHeight="false" outlineLevel="0" collapsed="false">
      <c r="A51" s="41"/>
      <c r="B51" s="45" t="s">
        <v>55</v>
      </c>
      <c r="C51" s="43" t="s">
        <v>54</v>
      </c>
      <c r="D51" s="43" t="s">
        <v>56</v>
      </c>
      <c r="E51" s="24" t="n">
        <v>39765000</v>
      </c>
      <c r="F51" s="24" t="n">
        <v>34164700</v>
      </c>
      <c r="G51" s="24" t="n">
        <v>34164700</v>
      </c>
      <c r="H51" s="20"/>
      <c r="I51" s="13"/>
    </row>
    <row r="52" s="11" customFormat="true" ht="31.5" hidden="false" customHeight="false" outlineLevel="0" collapsed="false">
      <c r="A52" s="41"/>
      <c r="B52" s="45" t="s">
        <v>33</v>
      </c>
      <c r="C52" s="43" t="s">
        <v>54</v>
      </c>
      <c r="D52" s="43" t="s">
        <v>34</v>
      </c>
      <c r="E52" s="24" t="n">
        <f aca="false">688200+70700</f>
        <v>758900</v>
      </c>
      <c r="F52" s="24" t="n">
        <v>581600</v>
      </c>
      <c r="G52" s="24" t="n">
        <v>581600</v>
      </c>
      <c r="H52" s="13"/>
      <c r="I52" s="13"/>
    </row>
    <row r="53" s="11" customFormat="true" ht="15.75" hidden="false" customHeight="false" outlineLevel="0" collapsed="false">
      <c r="A53" s="41"/>
      <c r="B53" s="45" t="s">
        <v>57</v>
      </c>
      <c r="C53" s="43" t="s">
        <v>54</v>
      </c>
      <c r="D53" s="43" t="s">
        <v>58</v>
      </c>
      <c r="E53" s="24" t="n">
        <f aca="false">91700+23522</f>
        <v>115222</v>
      </c>
      <c r="F53" s="24" t="n">
        <v>77500</v>
      </c>
      <c r="G53" s="24" t="n">
        <v>64900</v>
      </c>
      <c r="H53" s="13"/>
      <c r="I53" s="13"/>
    </row>
    <row r="54" s="11" customFormat="true" ht="47.25" hidden="false" customHeight="false" outlineLevel="0" collapsed="false">
      <c r="A54" s="41"/>
      <c r="B54" s="45" t="s">
        <v>59</v>
      </c>
      <c r="C54" s="43" t="s">
        <v>60</v>
      </c>
      <c r="D54" s="43"/>
      <c r="E54" s="24" t="n">
        <f aca="false">E55+E56</f>
        <v>761000</v>
      </c>
      <c r="F54" s="24" t="n">
        <f aca="false">F55+F56</f>
        <v>0</v>
      </c>
      <c r="G54" s="24" t="n">
        <f aca="false">G55+G56</f>
        <v>0</v>
      </c>
      <c r="H54" s="13"/>
      <c r="I54" s="13"/>
    </row>
    <row r="55" s="11" customFormat="true" ht="78.75" hidden="false" customHeight="false" outlineLevel="0" collapsed="false">
      <c r="A55" s="41"/>
      <c r="B55" s="45" t="s">
        <v>55</v>
      </c>
      <c r="C55" s="43" t="s">
        <v>60</v>
      </c>
      <c r="D55" s="43" t="s">
        <v>56</v>
      </c>
      <c r="E55" s="24" t="n">
        <f aca="false">647040+84393.67</f>
        <v>731433.67</v>
      </c>
      <c r="F55" s="24" t="n">
        <v>0</v>
      </c>
      <c r="G55" s="24" t="n">
        <v>0</v>
      </c>
      <c r="H55" s="13"/>
      <c r="I55" s="13"/>
    </row>
    <row r="56" s="11" customFormat="true" ht="31.5" hidden="false" customHeight="false" outlineLevel="0" collapsed="false">
      <c r="A56" s="41"/>
      <c r="B56" s="45" t="s">
        <v>33</v>
      </c>
      <c r="C56" s="43" t="s">
        <v>60</v>
      </c>
      <c r="D56" s="43" t="s">
        <v>34</v>
      </c>
      <c r="E56" s="24" t="n">
        <f aca="false">26960+2606.33</f>
        <v>29566.33</v>
      </c>
      <c r="F56" s="24" t="n">
        <v>0</v>
      </c>
      <c r="G56" s="24" t="n">
        <v>0</v>
      </c>
      <c r="H56" s="13"/>
      <c r="I56" s="13"/>
    </row>
    <row r="57" s="11" customFormat="true" ht="31.5" hidden="false" customHeight="false" outlineLevel="0" collapsed="false">
      <c r="A57" s="41"/>
      <c r="B57" s="45" t="s">
        <v>61</v>
      </c>
      <c r="C57" s="43" t="s">
        <v>62</v>
      </c>
      <c r="D57" s="43"/>
      <c r="E57" s="24" t="n">
        <f aca="false">E58</f>
        <v>52500</v>
      </c>
      <c r="F57" s="24" t="n">
        <f aca="false">F58</f>
        <v>44400</v>
      </c>
      <c r="G57" s="24" t="n">
        <f aca="false">G58</f>
        <v>37200</v>
      </c>
      <c r="H57" s="13"/>
      <c r="I57" s="13"/>
    </row>
    <row r="58" s="11" customFormat="true" ht="47.25" hidden="false" customHeight="false" outlineLevel="0" collapsed="false">
      <c r="A58" s="41"/>
      <c r="B58" s="45" t="s">
        <v>63</v>
      </c>
      <c r="C58" s="43" t="s">
        <v>64</v>
      </c>
      <c r="D58" s="43"/>
      <c r="E58" s="24" t="n">
        <f aca="false">E59+E60</f>
        <v>52500</v>
      </c>
      <c r="F58" s="24" t="n">
        <f aca="false">F59+F60</f>
        <v>44400</v>
      </c>
      <c r="G58" s="24" t="n">
        <f aca="false">G59+G60</f>
        <v>37200</v>
      </c>
      <c r="H58" s="13"/>
      <c r="I58" s="13"/>
    </row>
    <row r="59" s="11" customFormat="true" ht="31.5" hidden="false" customHeight="false" outlineLevel="0" collapsed="false">
      <c r="A59" s="41"/>
      <c r="B59" s="45" t="s">
        <v>33</v>
      </c>
      <c r="C59" s="43" t="s">
        <v>64</v>
      </c>
      <c r="D59" s="43" t="s">
        <v>34</v>
      </c>
      <c r="E59" s="24" t="n">
        <f aca="false">52500-24000</f>
        <v>28500</v>
      </c>
      <c r="F59" s="24" t="n">
        <v>44400</v>
      </c>
      <c r="G59" s="24" t="n">
        <v>37200</v>
      </c>
      <c r="H59" s="13"/>
      <c r="I59" s="13"/>
    </row>
    <row r="60" s="11" customFormat="true" ht="31.5" hidden="false" customHeight="false" outlineLevel="0" collapsed="false">
      <c r="A60" s="41"/>
      <c r="B60" s="45" t="s">
        <v>45</v>
      </c>
      <c r="C60" s="43" t="s">
        <v>64</v>
      </c>
      <c r="D60" s="43" t="s">
        <v>46</v>
      </c>
      <c r="E60" s="24" t="n">
        <f aca="false">0+24000</f>
        <v>24000</v>
      </c>
      <c r="F60" s="24" t="n">
        <v>0</v>
      </c>
      <c r="G60" s="24" t="n">
        <v>0</v>
      </c>
      <c r="H60" s="13"/>
      <c r="I60" s="13"/>
    </row>
    <row r="61" s="39" customFormat="true" ht="93" hidden="false" customHeight="true" outlineLevel="0" collapsed="false">
      <c r="A61" s="34" t="s">
        <v>65</v>
      </c>
      <c r="B61" s="47" t="s">
        <v>66</v>
      </c>
      <c r="C61" s="36" t="s">
        <v>67</v>
      </c>
      <c r="D61" s="36"/>
      <c r="E61" s="37" t="n">
        <f aca="false">E62+E66</f>
        <v>43921201.19</v>
      </c>
      <c r="F61" s="37" t="n">
        <f aca="false">F62+F66</f>
        <v>35664600</v>
      </c>
      <c r="G61" s="37" t="n">
        <f aca="false">G62+G66</f>
        <v>35320500</v>
      </c>
      <c r="H61" s="48"/>
      <c r="I61" s="48"/>
    </row>
    <row r="62" s="11" customFormat="true" ht="31.5" hidden="false" customHeight="false" outlineLevel="0" collapsed="false">
      <c r="A62" s="41"/>
      <c r="B62" s="45" t="s">
        <v>68</v>
      </c>
      <c r="C62" s="43" t="s">
        <v>69</v>
      </c>
      <c r="D62" s="43"/>
      <c r="E62" s="24" t="n">
        <f aca="false">E63</f>
        <v>16714000</v>
      </c>
      <c r="F62" s="24" t="n">
        <f aca="false">F63</f>
        <v>14123400</v>
      </c>
      <c r="G62" s="24" t="n">
        <f aca="false">G63</f>
        <v>13982200</v>
      </c>
      <c r="H62" s="13"/>
      <c r="I62" s="13"/>
    </row>
    <row r="63" s="11" customFormat="true" ht="31.5" hidden="false" customHeight="false" outlineLevel="0" collapsed="false">
      <c r="A63" s="41"/>
      <c r="B63" s="45" t="s">
        <v>70</v>
      </c>
      <c r="C63" s="43" t="s">
        <v>71</v>
      </c>
      <c r="D63" s="43"/>
      <c r="E63" s="24" t="n">
        <f aca="false">E64+E65</f>
        <v>16714000</v>
      </c>
      <c r="F63" s="24" t="n">
        <f aca="false">F64+F65</f>
        <v>14123400</v>
      </c>
      <c r="G63" s="24" t="n">
        <f aca="false">G64+G65</f>
        <v>13982200</v>
      </c>
      <c r="H63" s="13"/>
      <c r="I63" s="13"/>
    </row>
    <row r="64" s="11" customFormat="true" ht="78.75" hidden="false" customHeight="false" outlineLevel="0" collapsed="false">
      <c r="A64" s="41"/>
      <c r="B64" s="45" t="s">
        <v>55</v>
      </c>
      <c r="C64" s="43" t="s">
        <v>71</v>
      </c>
      <c r="D64" s="43" t="s">
        <v>56</v>
      </c>
      <c r="E64" s="24" t="n">
        <v>15968000</v>
      </c>
      <c r="F64" s="24" t="n">
        <v>13493000</v>
      </c>
      <c r="G64" s="24" t="n">
        <v>13358100</v>
      </c>
      <c r="H64" s="13"/>
      <c r="I64" s="13"/>
    </row>
    <row r="65" s="11" customFormat="true" ht="31.5" hidden="false" customHeight="false" outlineLevel="0" collapsed="false">
      <c r="A65" s="41"/>
      <c r="B65" s="45" t="s">
        <v>33</v>
      </c>
      <c r="C65" s="43" t="s">
        <v>71</v>
      </c>
      <c r="D65" s="43" t="s">
        <v>34</v>
      </c>
      <c r="E65" s="24" t="n">
        <v>746000</v>
      </c>
      <c r="F65" s="24" t="n">
        <v>630400</v>
      </c>
      <c r="G65" s="24" t="n">
        <v>624100</v>
      </c>
      <c r="H65" s="13"/>
      <c r="I65" s="13"/>
    </row>
    <row r="66" s="11" customFormat="true" ht="15.75" hidden="false" customHeight="false" outlineLevel="0" collapsed="false">
      <c r="A66" s="41"/>
      <c r="B66" s="45" t="s">
        <v>72</v>
      </c>
      <c r="C66" s="43" t="s">
        <v>73</v>
      </c>
      <c r="D66" s="43"/>
      <c r="E66" s="24" t="n">
        <f aca="false">E67+E69</f>
        <v>27207201.19</v>
      </c>
      <c r="F66" s="24" t="n">
        <f aca="false">F67+F69</f>
        <v>21541200</v>
      </c>
      <c r="G66" s="24" t="n">
        <f aca="false">G67+G69</f>
        <v>21338300</v>
      </c>
      <c r="H66" s="13"/>
      <c r="I66" s="13"/>
    </row>
    <row r="67" s="11" customFormat="true" ht="31.5" hidden="false" customHeight="false" outlineLevel="0" collapsed="false">
      <c r="A67" s="41"/>
      <c r="B67" s="45" t="s">
        <v>70</v>
      </c>
      <c r="C67" s="43" t="s">
        <v>74</v>
      </c>
      <c r="D67" s="43"/>
      <c r="E67" s="24" t="n">
        <f aca="false">E68</f>
        <v>27115281.19</v>
      </c>
      <c r="F67" s="24" t="n">
        <f aca="false">F68</f>
        <v>21541200</v>
      </c>
      <c r="G67" s="24" t="n">
        <f aca="false">G68</f>
        <v>21338300</v>
      </c>
      <c r="H67" s="13"/>
      <c r="I67" s="13"/>
    </row>
    <row r="68" s="11" customFormat="true" ht="47.25" hidden="false" customHeight="false" outlineLevel="0" collapsed="false">
      <c r="A68" s="41"/>
      <c r="B68" s="45" t="s">
        <v>75</v>
      </c>
      <c r="C68" s="43" t="s">
        <v>74</v>
      </c>
      <c r="D68" s="43" t="s">
        <v>76</v>
      </c>
      <c r="E68" s="24" t="n">
        <f aca="false">25455000+468522.52+203500+213980+543713.88+230564.79</f>
        <v>27115281.19</v>
      </c>
      <c r="F68" s="24" t="n">
        <v>21541200</v>
      </c>
      <c r="G68" s="24" t="n">
        <v>21338300</v>
      </c>
      <c r="H68" s="13"/>
      <c r="I68" s="13"/>
    </row>
    <row r="69" s="11" customFormat="true" ht="47.25" hidden="false" customHeight="false" outlineLevel="0" collapsed="false">
      <c r="A69" s="41"/>
      <c r="B69" s="45" t="s">
        <v>77</v>
      </c>
      <c r="C69" s="43" t="s">
        <v>78</v>
      </c>
      <c r="D69" s="43"/>
      <c r="E69" s="24" t="n">
        <f aca="false">E70</f>
        <v>91920</v>
      </c>
      <c r="F69" s="24" t="n">
        <f aca="false">F70</f>
        <v>0</v>
      </c>
      <c r="G69" s="24" t="n">
        <f aca="false">G70</f>
        <v>0</v>
      </c>
      <c r="H69" s="13"/>
      <c r="I69" s="13"/>
    </row>
    <row r="70" s="11" customFormat="true" ht="47.25" hidden="false" customHeight="false" outlineLevel="0" collapsed="false">
      <c r="A70" s="41"/>
      <c r="B70" s="45" t="s">
        <v>75</v>
      </c>
      <c r="C70" s="43" t="s">
        <v>78</v>
      </c>
      <c r="D70" s="43" t="s">
        <v>76</v>
      </c>
      <c r="E70" s="24" t="n">
        <f aca="false">44400+47520</f>
        <v>91920</v>
      </c>
      <c r="F70" s="24" t="n">
        <v>0</v>
      </c>
      <c r="G70" s="24" t="n">
        <v>0</v>
      </c>
      <c r="H70" s="13"/>
      <c r="I70" s="13"/>
    </row>
    <row r="71" s="11" customFormat="true" ht="62.25" hidden="false" customHeight="true" outlineLevel="0" collapsed="false">
      <c r="A71" s="34" t="s">
        <v>79</v>
      </c>
      <c r="B71" s="47" t="s">
        <v>80</v>
      </c>
      <c r="C71" s="36" t="s">
        <v>81</v>
      </c>
      <c r="D71" s="36"/>
      <c r="E71" s="37" t="n">
        <f aca="false">E72+E75</f>
        <v>3032944.67</v>
      </c>
      <c r="F71" s="37" t="n">
        <f aca="false">F72+F75</f>
        <v>2415900</v>
      </c>
      <c r="G71" s="37" t="n">
        <f aca="false">G72+G75</f>
        <v>7741800</v>
      </c>
      <c r="H71" s="20"/>
      <c r="I71" s="20"/>
    </row>
    <row r="72" s="11" customFormat="true" ht="15.75" hidden="false" customHeight="false" outlineLevel="0" collapsed="false">
      <c r="A72" s="41"/>
      <c r="B72" s="45" t="s">
        <v>82</v>
      </c>
      <c r="C72" s="43" t="s">
        <v>83</v>
      </c>
      <c r="D72" s="43"/>
      <c r="E72" s="24" t="n">
        <f aca="false">E73</f>
        <v>397500</v>
      </c>
      <c r="F72" s="24" t="n">
        <f aca="false">F73</f>
        <v>335900</v>
      </c>
      <c r="G72" s="24" t="n">
        <f aca="false">G73</f>
        <v>332800</v>
      </c>
      <c r="H72" s="13"/>
      <c r="I72" s="13"/>
    </row>
    <row r="73" s="11" customFormat="true" ht="31.5" hidden="false" customHeight="false" outlineLevel="0" collapsed="false">
      <c r="A73" s="41"/>
      <c r="B73" s="45" t="s">
        <v>84</v>
      </c>
      <c r="C73" s="43" t="s">
        <v>85</v>
      </c>
      <c r="D73" s="43"/>
      <c r="E73" s="24" t="n">
        <f aca="false">E74</f>
        <v>397500</v>
      </c>
      <c r="F73" s="24" t="n">
        <f aca="false">F74</f>
        <v>335900</v>
      </c>
      <c r="G73" s="24" t="n">
        <f aca="false">G74</f>
        <v>332800</v>
      </c>
      <c r="H73" s="13"/>
      <c r="I73" s="13"/>
    </row>
    <row r="74" s="11" customFormat="true" ht="31.5" hidden="false" customHeight="false" outlineLevel="0" collapsed="false">
      <c r="A74" s="41"/>
      <c r="B74" s="45" t="s">
        <v>33</v>
      </c>
      <c r="C74" s="43" t="s">
        <v>85</v>
      </c>
      <c r="D74" s="43" t="s">
        <v>34</v>
      </c>
      <c r="E74" s="24" t="n">
        <v>397500</v>
      </c>
      <c r="F74" s="24" t="n">
        <v>335900</v>
      </c>
      <c r="G74" s="24" t="n">
        <v>332800</v>
      </c>
      <c r="H74" s="13"/>
      <c r="I74" s="13"/>
    </row>
    <row r="75" s="11" customFormat="true" ht="15.75" hidden="false" customHeight="false" outlineLevel="0" collapsed="false">
      <c r="A75" s="41"/>
      <c r="B75" s="45" t="s">
        <v>86</v>
      </c>
      <c r="C75" s="43" t="s">
        <v>87</v>
      </c>
      <c r="D75" s="43"/>
      <c r="E75" s="24" t="n">
        <f aca="false">E76+E80+E82</f>
        <v>2635444.67</v>
      </c>
      <c r="F75" s="24" t="n">
        <f aca="false">F76+F80+F82</f>
        <v>2080000</v>
      </c>
      <c r="G75" s="24" t="n">
        <f aca="false">G76+G80+G82</f>
        <v>7409000</v>
      </c>
      <c r="H75" s="13"/>
      <c r="I75" s="13"/>
    </row>
    <row r="76" s="11" customFormat="true" ht="31.5" hidden="false" customHeight="false" outlineLevel="0" collapsed="false">
      <c r="A76" s="41"/>
      <c r="B76" s="45" t="s">
        <v>88</v>
      </c>
      <c r="C76" s="43" t="s">
        <v>89</v>
      </c>
      <c r="D76" s="43"/>
      <c r="E76" s="24" t="n">
        <f aca="false">E77+E78+E79</f>
        <v>2634277.88</v>
      </c>
      <c r="F76" s="24" t="n">
        <f aca="false">F77+F78+F79</f>
        <v>2080000</v>
      </c>
      <c r="G76" s="24" t="n">
        <f aca="false">G77+G78+G79</f>
        <v>2059800</v>
      </c>
      <c r="H76" s="13"/>
      <c r="I76" s="13"/>
    </row>
    <row r="77" s="11" customFormat="true" ht="78.75" hidden="false" customHeight="false" outlineLevel="0" collapsed="false">
      <c r="A77" s="41"/>
      <c r="B77" s="45" t="s">
        <v>55</v>
      </c>
      <c r="C77" s="43" t="s">
        <v>89</v>
      </c>
      <c r="D77" s="43" t="s">
        <v>56</v>
      </c>
      <c r="E77" s="24" t="n">
        <v>73231.2</v>
      </c>
      <c r="F77" s="24" t="n">
        <v>0</v>
      </c>
      <c r="G77" s="24" t="n">
        <v>0</v>
      </c>
      <c r="H77" s="13"/>
      <c r="I77" s="13"/>
    </row>
    <row r="78" s="39" customFormat="true" ht="31.5" hidden="false" customHeight="false" outlineLevel="0" collapsed="false">
      <c r="A78" s="41"/>
      <c r="B78" s="45" t="s">
        <v>33</v>
      </c>
      <c r="C78" s="43" t="s">
        <v>89</v>
      </c>
      <c r="D78" s="43" t="s">
        <v>34</v>
      </c>
      <c r="E78" s="24" t="n">
        <f aca="false">2461000+100213.47-1166.79</f>
        <v>2560046.68</v>
      </c>
      <c r="F78" s="24" t="n">
        <v>2079100</v>
      </c>
      <c r="G78" s="24" t="n">
        <v>2058900</v>
      </c>
      <c r="H78" s="49"/>
      <c r="I78" s="49"/>
    </row>
    <row r="79" s="11" customFormat="true" ht="15.75" hidden="false" customHeight="false" outlineLevel="0" collapsed="false">
      <c r="A79" s="41"/>
      <c r="B79" s="45" t="s">
        <v>57</v>
      </c>
      <c r="C79" s="43" t="s">
        <v>89</v>
      </c>
      <c r="D79" s="43" t="s">
        <v>58</v>
      </c>
      <c r="E79" s="24" t="n">
        <v>1000</v>
      </c>
      <c r="F79" s="24" t="n">
        <v>900</v>
      </c>
      <c r="G79" s="24" t="n">
        <v>900</v>
      </c>
      <c r="H79" s="13"/>
      <c r="I79" s="13"/>
    </row>
    <row r="80" s="11" customFormat="true" ht="47.25" hidden="false" customHeight="false" outlineLevel="0" collapsed="false">
      <c r="A80" s="41"/>
      <c r="B80" s="45" t="s">
        <v>90</v>
      </c>
      <c r="C80" s="43" t="s">
        <v>91</v>
      </c>
      <c r="D80" s="43"/>
      <c r="E80" s="24" t="n">
        <f aca="false">E81</f>
        <v>1166.79</v>
      </c>
      <c r="F80" s="24" t="n">
        <f aca="false">F81</f>
        <v>0</v>
      </c>
      <c r="G80" s="24" t="n">
        <f aca="false">G81</f>
        <v>0</v>
      </c>
      <c r="H80" s="13"/>
      <c r="I80" s="13"/>
    </row>
    <row r="81" s="11" customFormat="true" ht="31.5" hidden="false" customHeight="false" outlineLevel="0" collapsed="false">
      <c r="A81" s="41"/>
      <c r="B81" s="45" t="s">
        <v>33</v>
      </c>
      <c r="C81" s="43" t="s">
        <v>91</v>
      </c>
      <c r="D81" s="43" t="s">
        <v>34</v>
      </c>
      <c r="E81" s="24" t="n">
        <f aca="false">1166.79</f>
        <v>1166.79</v>
      </c>
      <c r="F81" s="24" t="n">
        <v>0</v>
      </c>
      <c r="G81" s="24" t="n">
        <v>0</v>
      </c>
      <c r="H81" s="13"/>
      <c r="I81" s="13"/>
    </row>
    <row r="82" s="11" customFormat="true" ht="31.5" hidden="false" customHeight="false" outlineLevel="0" collapsed="false">
      <c r="A82" s="41"/>
      <c r="B82" s="46" t="s">
        <v>92</v>
      </c>
      <c r="C82" s="43" t="s">
        <v>93</v>
      </c>
      <c r="D82" s="43"/>
      <c r="E82" s="24" t="n">
        <f aca="false">E83</f>
        <v>0</v>
      </c>
      <c r="F82" s="24" t="n">
        <f aca="false">F83</f>
        <v>0</v>
      </c>
      <c r="G82" s="24" t="n">
        <f aca="false">G83</f>
        <v>5349200</v>
      </c>
      <c r="H82" s="13"/>
      <c r="I82" s="13"/>
    </row>
    <row r="83" s="11" customFormat="true" ht="31.5" hidden="false" customHeight="false" outlineLevel="0" collapsed="false">
      <c r="A83" s="41"/>
      <c r="B83" s="45" t="s">
        <v>33</v>
      </c>
      <c r="C83" s="43" t="s">
        <v>93</v>
      </c>
      <c r="D83" s="43" t="s">
        <v>34</v>
      </c>
      <c r="E83" s="24" t="n">
        <v>0</v>
      </c>
      <c r="F83" s="24" t="n">
        <v>0</v>
      </c>
      <c r="G83" s="24" t="n">
        <v>5349200</v>
      </c>
      <c r="H83" s="13"/>
      <c r="I83" s="13"/>
    </row>
    <row r="84" s="11" customFormat="true" ht="78.75" hidden="false" customHeight="false" outlineLevel="0" collapsed="false">
      <c r="A84" s="34" t="s">
        <v>94</v>
      </c>
      <c r="B84" s="47" t="s">
        <v>95</v>
      </c>
      <c r="C84" s="36" t="s">
        <v>96</v>
      </c>
      <c r="D84" s="36"/>
      <c r="E84" s="37" t="n">
        <f aca="false">E85+E89</f>
        <v>3503400</v>
      </c>
      <c r="F84" s="37" t="n">
        <f aca="false">F85+F89</f>
        <v>2961500</v>
      </c>
      <c r="G84" s="37" t="n">
        <f aca="false">G85+G89</f>
        <v>2932900</v>
      </c>
      <c r="H84" s="20"/>
      <c r="I84" s="20"/>
    </row>
    <row r="85" s="11" customFormat="true" ht="31.5" hidden="false" customHeight="false" outlineLevel="0" collapsed="false">
      <c r="A85" s="41"/>
      <c r="B85" s="45" t="s">
        <v>97</v>
      </c>
      <c r="C85" s="43" t="s">
        <v>98</v>
      </c>
      <c r="D85" s="43"/>
      <c r="E85" s="24" t="n">
        <f aca="false">E86</f>
        <v>38400</v>
      </c>
      <c r="F85" s="24" t="n">
        <f aca="false">F86</f>
        <v>32500</v>
      </c>
      <c r="G85" s="24" t="n">
        <f aca="false">G86</f>
        <v>32300</v>
      </c>
      <c r="H85" s="13"/>
      <c r="I85" s="13"/>
    </row>
    <row r="86" s="11" customFormat="true" ht="47.25" hidden="false" customHeight="false" outlineLevel="0" collapsed="false">
      <c r="A86" s="41"/>
      <c r="B86" s="45" t="s">
        <v>99</v>
      </c>
      <c r="C86" s="43" t="s">
        <v>100</v>
      </c>
      <c r="D86" s="43"/>
      <c r="E86" s="24" t="n">
        <f aca="false">E87+E88</f>
        <v>38400</v>
      </c>
      <c r="F86" s="24" t="n">
        <f aca="false">F87+F88</f>
        <v>32500</v>
      </c>
      <c r="G86" s="24" t="n">
        <f aca="false">G87+G88</f>
        <v>32300</v>
      </c>
      <c r="H86" s="13"/>
      <c r="I86" s="13"/>
    </row>
    <row r="87" s="11" customFormat="true" ht="31.5" hidden="false" customHeight="false" outlineLevel="0" collapsed="false">
      <c r="A87" s="41"/>
      <c r="B87" s="45" t="s">
        <v>33</v>
      </c>
      <c r="C87" s="43" t="s">
        <v>100</v>
      </c>
      <c r="D87" s="43" t="s">
        <v>34</v>
      </c>
      <c r="E87" s="24" t="n">
        <f aca="false">18400+20000</f>
        <v>38400</v>
      </c>
      <c r="F87" s="24" t="n">
        <v>15600</v>
      </c>
      <c r="G87" s="24" t="n">
        <v>15500</v>
      </c>
      <c r="H87" s="13"/>
      <c r="I87" s="13"/>
    </row>
    <row r="88" s="11" customFormat="true" ht="31.5" hidden="false" customHeight="false" outlineLevel="0" collapsed="false">
      <c r="A88" s="41"/>
      <c r="B88" s="45" t="s">
        <v>45</v>
      </c>
      <c r="C88" s="43" t="s">
        <v>100</v>
      </c>
      <c r="D88" s="43" t="s">
        <v>46</v>
      </c>
      <c r="E88" s="24" t="n">
        <f aca="false">20000-20000</f>
        <v>0</v>
      </c>
      <c r="F88" s="24" t="n">
        <v>16900</v>
      </c>
      <c r="G88" s="24" t="n">
        <v>16800</v>
      </c>
      <c r="H88" s="13"/>
      <c r="I88" s="13"/>
    </row>
    <row r="89" s="11" customFormat="true" ht="78.75" hidden="false" customHeight="false" outlineLevel="0" collapsed="false">
      <c r="A89" s="41"/>
      <c r="B89" s="45" t="s">
        <v>101</v>
      </c>
      <c r="C89" s="43" t="s">
        <v>102</v>
      </c>
      <c r="D89" s="43"/>
      <c r="E89" s="24" t="n">
        <f aca="false">E90</f>
        <v>3465000</v>
      </c>
      <c r="F89" s="24" t="n">
        <f aca="false">F90</f>
        <v>2929000</v>
      </c>
      <c r="G89" s="24" t="n">
        <f aca="false">G90</f>
        <v>2900600</v>
      </c>
      <c r="H89" s="13"/>
      <c r="I89" s="13"/>
    </row>
    <row r="90" s="39" customFormat="true" ht="31.5" hidden="false" customHeight="false" outlineLevel="0" collapsed="false">
      <c r="A90" s="41"/>
      <c r="B90" s="45" t="s">
        <v>70</v>
      </c>
      <c r="C90" s="43" t="s">
        <v>103</v>
      </c>
      <c r="D90" s="43"/>
      <c r="E90" s="24" t="n">
        <f aca="false">E91</f>
        <v>3465000</v>
      </c>
      <c r="F90" s="24" t="n">
        <f aca="false">F91</f>
        <v>2929000</v>
      </c>
      <c r="G90" s="24" t="n">
        <f aca="false">G91</f>
        <v>2900600</v>
      </c>
      <c r="H90" s="49"/>
      <c r="I90" s="49"/>
    </row>
    <row r="91" s="11" customFormat="true" ht="47.25" hidden="false" customHeight="false" outlineLevel="0" collapsed="false">
      <c r="A91" s="41"/>
      <c r="B91" s="45" t="s">
        <v>75</v>
      </c>
      <c r="C91" s="43" t="s">
        <v>103</v>
      </c>
      <c r="D91" s="43" t="s">
        <v>76</v>
      </c>
      <c r="E91" s="24" t="n">
        <v>3465000</v>
      </c>
      <c r="F91" s="24" t="n">
        <v>2929000</v>
      </c>
      <c r="G91" s="24" t="n">
        <v>2900600</v>
      </c>
      <c r="H91" s="13"/>
      <c r="I91" s="13"/>
    </row>
    <row r="92" s="11" customFormat="true" ht="63" hidden="false" customHeight="false" outlineLevel="0" collapsed="false">
      <c r="A92" s="34" t="s">
        <v>104</v>
      </c>
      <c r="B92" s="47" t="s">
        <v>105</v>
      </c>
      <c r="C92" s="36" t="s">
        <v>106</v>
      </c>
      <c r="D92" s="36"/>
      <c r="E92" s="37" t="n">
        <f aca="false">E93</f>
        <v>2727800</v>
      </c>
      <c r="F92" s="37" t="n">
        <f aca="false">F93</f>
        <v>715700</v>
      </c>
      <c r="G92" s="37" t="n">
        <f aca="false">G93</f>
        <v>708800</v>
      </c>
      <c r="H92" s="20"/>
      <c r="I92" s="20"/>
    </row>
    <row r="93" s="11" customFormat="true" ht="15.75" hidden="false" customHeight="false" outlineLevel="0" collapsed="false">
      <c r="A93" s="41"/>
      <c r="B93" s="45" t="s">
        <v>107</v>
      </c>
      <c r="C93" s="43" t="s">
        <v>108</v>
      </c>
      <c r="D93" s="43"/>
      <c r="E93" s="24" t="n">
        <f aca="false">E94</f>
        <v>2727800</v>
      </c>
      <c r="F93" s="24" t="n">
        <f aca="false">F94</f>
        <v>715700</v>
      </c>
      <c r="G93" s="24" t="n">
        <f aca="false">G94</f>
        <v>708800</v>
      </c>
      <c r="H93" s="13"/>
      <c r="I93" s="13"/>
    </row>
    <row r="94" s="39" customFormat="true" ht="31.5" hidden="false" customHeight="false" outlineLevel="0" collapsed="false">
      <c r="A94" s="41"/>
      <c r="B94" s="45" t="s">
        <v>109</v>
      </c>
      <c r="C94" s="43" t="s">
        <v>110</v>
      </c>
      <c r="D94" s="43"/>
      <c r="E94" s="24" t="n">
        <f aca="false">E96+E95</f>
        <v>2727800</v>
      </c>
      <c r="F94" s="24" t="n">
        <f aca="false">F96+F95</f>
        <v>715700</v>
      </c>
      <c r="G94" s="24" t="n">
        <f aca="false">G96+G95</f>
        <v>708800</v>
      </c>
      <c r="H94" s="49"/>
      <c r="I94" s="49"/>
    </row>
    <row r="95" s="11" customFormat="true" ht="78.75" hidden="false" customHeight="false" outlineLevel="0" collapsed="false">
      <c r="A95" s="41"/>
      <c r="B95" s="50" t="s">
        <v>55</v>
      </c>
      <c r="C95" s="51" t="s">
        <v>110</v>
      </c>
      <c r="D95" s="51" t="s">
        <v>56</v>
      </c>
      <c r="E95" s="52" t="n">
        <v>234000</v>
      </c>
      <c r="F95" s="52" t="n">
        <v>0</v>
      </c>
      <c r="G95" s="52" t="n">
        <v>0</v>
      </c>
      <c r="H95" s="13"/>
      <c r="I95" s="13"/>
    </row>
    <row r="96" s="11" customFormat="true" ht="31.5" hidden="false" customHeight="false" outlineLevel="0" collapsed="false">
      <c r="A96" s="41"/>
      <c r="B96" s="45" t="s">
        <v>33</v>
      </c>
      <c r="C96" s="43" t="s">
        <v>110</v>
      </c>
      <c r="D96" s="43" t="s">
        <v>34</v>
      </c>
      <c r="E96" s="24" t="n">
        <f aca="false">845500+1882300-234000</f>
        <v>2493800</v>
      </c>
      <c r="F96" s="24" t="n">
        <v>715700</v>
      </c>
      <c r="G96" s="24" t="n">
        <v>708800</v>
      </c>
      <c r="H96" s="13"/>
      <c r="I96" s="13"/>
    </row>
    <row r="97" s="11" customFormat="true" ht="63" hidden="false" customHeight="true" outlineLevel="0" collapsed="false">
      <c r="A97" s="34" t="s">
        <v>111</v>
      </c>
      <c r="B97" s="47" t="s">
        <v>112</v>
      </c>
      <c r="C97" s="36" t="s">
        <v>113</v>
      </c>
      <c r="D97" s="36"/>
      <c r="E97" s="37" t="n">
        <f aca="false">E98+E101</f>
        <v>9536700</v>
      </c>
      <c r="F97" s="37" t="n">
        <f aca="false">F98+F101</f>
        <v>8058200</v>
      </c>
      <c r="G97" s="37" t="n">
        <f aca="false">G98+G101</f>
        <v>7980400</v>
      </c>
      <c r="H97" s="20"/>
      <c r="I97" s="20"/>
    </row>
    <row r="98" s="11" customFormat="true" ht="31.5" hidden="false" customHeight="false" outlineLevel="0" collapsed="false">
      <c r="A98" s="41"/>
      <c r="B98" s="45" t="s">
        <v>114</v>
      </c>
      <c r="C98" s="43" t="s">
        <v>115</v>
      </c>
      <c r="D98" s="43"/>
      <c r="E98" s="24" t="n">
        <f aca="false">E99</f>
        <v>8873700</v>
      </c>
      <c r="F98" s="24" t="n">
        <f aca="false">F99</f>
        <v>7497900</v>
      </c>
      <c r="G98" s="24" t="n">
        <f aca="false">G99</f>
        <v>7425400</v>
      </c>
      <c r="H98" s="13"/>
      <c r="I98" s="13"/>
    </row>
    <row r="99" s="11" customFormat="true" ht="78.75" hidden="false" customHeight="false" outlineLevel="0" collapsed="false">
      <c r="A99" s="41"/>
      <c r="B99" s="45" t="s">
        <v>116</v>
      </c>
      <c r="C99" s="43" t="s">
        <v>117</v>
      </c>
      <c r="D99" s="43"/>
      <c r="E99" s="24" t="n">
        <f aca="false">E100</f>
        <v>8873700</v>
      </c>
      <c r="F99" s="24" t="n">
        <f aca="false">F100</f>
        <v>7497900</v>
      </c>
      <c r="G99" s="24" t="n">
        <f aca="false">G100</f>
        <v>7425400</v>
      </c>
      <c r="H99" s="13"/>
      <c r="I99" s="13"/>
    </row>
    <row r="100" s="11" customFormat="true" ht="31.5" hidden="false" customHeight="false" outlineLevel="0" collapsed="false">
      <c r="A100" s="41"/>
      <c r="B100" s="45" t="s">
        <v>45</v>
      </c>
      <c r="C100" s="43" t="s">
        <v>117</v>
      </c>
      <c r="D100" s="43" t="s">
        <v>46</v>
      </c>
      <c r="E100" s="24" t="n">
        <v>8873700</v>
      </c>
      <c r="F100" s="24" t="n">
        <v>7497900</v>
      </c>
      <c r="G100" s="24" t="n">
        <v>7425400</v>
      </c>
      <c r="H100" s="13"/>
      <c r="I100" s="13"/>
    </row>
    <row r="101" s="11" customFormat="true" ht="47.25" hidden="false" customHeight="false" outlineLevel="0" collapsed="false">
      <c r="A101" s="41"/>
      <c r="B101" s="45" t="s">
        <v>118</v>
      </c>
      <c r="C101" s="43" t="s">
        <v>119</v>
      </c>
      <c r="D101" s="43"/>
      <c r="E101" s="24" t="n">
        <f aca="false">E102</f>
        <v>663000</v>
      </c>
      <c r="F101" s="24" t="n">
        <f aca="false">F102</f>
        <v>560300</v>
      </c>
      <c r="G101" s="24" t="n">
        <f aca="false">G102</f>
        <v>555000</v>
      </c>
      <c r="H101" s="13"/>
      <c r="I101" s="13"/>
    </row>
    <row r="102" s="39" customFormat="true" ht="63" hidden="false" customHeight="false" outlineLevel="0" collapsed="false">
      <c r="A102" s="41"/>
      <c r="B102" s="45" t="s">
        <v>120</v>
      </c>
      <c r="C102" s="43" t="s">
        <v>121</v>
      </c>
      <c r="D102" s="43"/>
      <c r="E102" s="24" t="n">
        <f aca="false">E103</f>
        <v>663000</v>
      </c>
      <c r="F102" s="24" t="n">
        <f aca="false">F103</f>
        <v>560300</v>
      </c>
      <c r="G102" s="24" t="n">
        <f aca="false">G103</f>
        <v>555000</v>
      </c>
      <c r="H102" s="49"/>
      <c r="I102" s="49"/>
    </row>
    <row r="103" s="11" customFormat="true" ht="47.25" hidden="false" customHeight="false" outlineLevel="0" collapsed="false">
      <c r="A103" s="41"/>
      <c r="B103" s="45" t="s">
        <v>75</v>
      </c>
      <c r="C103" s="43" t="s">
        <v>121</v>
      </c>
      <c r="D103" s="43" t="s">
        <v>76</v>
      </c>
      <c r="E103" s="24" t="n">
        <v>663000</v>
      </c>
      <c r="F103" s="24" t="n">
        <v>560300</v>
      </c>
      <c r="G103" s="24" t="n">
        <v>555000</v>
      </c>
      <c r="H103" s="13"/>
      <c r="I103" s="13"/>
    </row>
    <row r="104" s="11" customFormat="true" ht="94.5" hidden="false" customHeight="false" outlineLevel="0" collapsed="false">
      <c r="A104" s="34" t="s">
        <v>122</v>
      </c>
      <c r="B104" s="47" t="s">
        <v>123</v>
      </c>
      <c r="C104" s="36" t="s">
        <v>124</v>
      </c>
      <c r="D104" s="36"/>
      <c r="E104" s="37" t="n">
        <f aca="false">E105+E109</f>
        <v>18169500</v>
      </c>
      <c r="F104" s="37" t="n">
        <f aca="false">F105+F109</f>
        <v>18145000</v>
      </c>
      <c r="G104" s="37" t="n">
        <f aca="false">G105+G109</f>
        <v>18141700</v>
      </c>
      <c r="H104" s="20"/>
      <c r="I104" s="20"/>
    </row>
    <row r="105" s="11" customFormat="true" ht="31.5" hidden="false" customHeight="false" outlineLevel="0" collapsed="false">
      <c r="A105" s="41"/>
      <c r="B105" s="45" t="s">
        <v>125</v>
      </c>
      <c r="C105" s="43" t="s">
        <v>126</v>
      </c>
      <c r="D105" s="43"/>
      <c r="E105" s="24" t="n">
        <f aca="false">E106</f>
        <v>412400</v>
      </c>
      <c r="F105" s="24" t="n">
        <f aca="false">F106</f>
        <v>347900</v>
      </c>
      <c r="G105" s="24" t="n">
        <f aca="false">G106</f>
        <v>344600</v>
      </c>
      <c r="H105" s="13"/>
      <c r="I105" s="13"/>
    </row>
    <row r="106" s="11" customFormat="true" ht="31.5" hidden="false" customHeight="false" outlineLevel="0" collapsed="false">
      <c r="A106" s="41"/>
      <c r="B106" s="45" t="s">
        <v>127</v>
      </c>
      <c r="C106" s="43" t="s">
        <v>128</v>
      </c>
      <c r="D106" s="43"/>
      <c r="E106" s="24" t="n">
        <f aca="false">E107+E108</f>
        <v>412400</v>
      </c>
      <c r="F106" s="24" t="n">
        <f aca="false">F107+F108</f>
        <v>347900</v>
      </c>
      <c r="G106" s="24" t="n">
        <f aca="false">G107+G108</f>
        <v>344600</v>
      </c>
      <c r="H106" s="20"/>
      <c r="I106" s="13"/>
    </row>
    <row r="107" s="11" customFormat="true" ht="31.5" hidden="false" customHeight="false" outlineLevel="0" collapsed="false">
      <c r="A107" s="41"/>
      <c r="B107" s="45" t="s">
        <v>33</v>
      </c>
      <c r="C107" s="43" t="s">
        <v>128</v>
      </c>
      <c r="D107" s="43" t="s">
        <v>34</v>
      </c>
      <c r="E107" s="24" t="n">
        <v>150400</v>
      </c>
      <c r="F107" s="24" t="n">
        <v>127100</v>
      </c>
      <c r="G107" s="24" t="n">
        <v>125900</v>
      </c>
      <c r="H107" s="13"/>
      <c r="I107" s="13"/>
    </row>
    <row r="108" s="11" customFormat="true" ht="31.5" hidden="false" customHeight="false" outlineLevel="0" collapsed="false">
      <c r="A108" s="41"/>
      <c r="B108" s="45" t="s">
        <v>45</v>
      </c>
      <c r="C108" s="43" t="s">
        <v>128</v>
      </c>
      <c r="D108" s="43" t="s">
        <v>46</v>
      </c>
      <c r="E108" s="24" t="n">
        <v>262000</v>
      </c>
      <c r="F108" s="24" t="n">
        <v>220800</v>
      </c>
      <c r="G108" s="24" t="n">
        <v>218700</v>
      </c>
      <c r="H108" s="13"/>
      <c r="I108" s="13"/>
    </row>
    <row r="109" s="11" customFormat="true" ht="15.75" hidden="false" customHeight="false" outlineLevel="0" collapsed="false">
      <c r="A109" s="41"/>
      <c r="B109" s="45" t="s">
        <v>129</v>
      </c>
      <c r="C109" s="43" t="s">
        <v>130</v>
      </c>
      <c r="D109" s="43"/>
      <c r="E109" s="24" t="n">
        <f aca="false">E110+E114</f>
        <v>17757100</v>
      </c>
      <c r="F109" s="24" t="n">
        <f aca="false">F110+F114</f>
        <v>17797100</v>
      </c>
      <c r="G109" s="24" t="n">
        <f aca="false">G110+G114</f>
        <v>17797100</v>
      </c>
      <c r="H109" s="20"/>
      <c r="I109" s="13"/>
    </row>
    <row r="110" s="11" customFormat="true" ht="47.25" hidden="false" customHeight="false" outlineLevel="0" collapsed="false">
      <c r="A110" s="41"/>
      <c r="B110" s="45" t="s">
        <v>131</v>
      </c>
      <c r="C110" s="43" t="s">
        <v>132</v>
      </c>
      <c r="D110" s="43"/>
      <c r="E110" s="24" t="n">
        <f aca="false">E111+E112+E113</f>
        <v>17097300</v>
      </c>
      <c r="F110" s="24" t="n">
        <f aca="false">F111+F112+F113</f>
        <v>17137300</v>
      </c>
      <c r="G110" s="24" t="n">
        <f aca="false">G111+G112+G113</f>
        <v>17137300</v>
      </c>
      <c r="H110" s="13"/>
      <c r="I110" s="13"/>
    </row>
    <row r="111" s="11" customFormat="true" ht="78.75" hidden="false" customHeight="false" outlineLevel="0" collapsed="false">
      <c r="A111" s="41"/>
      <c r="B111" s="45" t="s">
        <v>55</v>
      </c>
      <c r="C111" s="43" t="s">
        <v>132</v>
      </c>
      <c r="D111" s="43" t="s">
        <v>56</v>
      </c>
      <c r="E111" s="24" t="n">
        <v>1350000</v>
      </c>
      <c r="F111" s="24" t="n">
        <v>1390600</v>
      </c>
      <c r="G111" s="24" t="n">
        <v>1390600</v>
      </c>
      <c r="H111" s="13"/>
      <c r="I111" s="13"/>
    </row>
    <row r="112" s="11" customFormat="true" ht="31.5" hidden="false" customHeight="false" outlineLevel="0" collapsed="false">
      <c r="A112" s="41"/>
      <c r="B112" s="45" t="s">
        <v>33</v>
      </c>
      <c r="C112" s="43" t="s">
        <v>132</v>
      </c>
      <c r="D112" s="43" t="s">
        <v>34</v>
      </c>
      <c r="E112" s="24" t="n">
        <v>162000</v>
      </c>
      <c r="F112" s="24" t="n">
        <v>162000</v>
      </c>
      <c r="G112" s="24" t="n">
        <v>162000</v>
      </c>
      <c r="H112" s="20"/>
      <c r="I112" s="13"/>
    </row>
    <row r="113" s="11" customFormat="true" ht="15.75" hidden="false" customHeight="false" outlineLevel="0" collapsed="false">
      <c r="A113" s="41"/>
      <c r="B113" s="45" t="s">
        <v>57</v>
      </c>
      <c r="C113" s="43" t="s">
        <v>132</v>
      </c>
      <c r="D113" s="43" t="s">
        <v>58</v>
      </c>
      <c r="E113" s="24" t="n">
        <v>15585300</v>
      </c>
      <c r="F113" s="24" t="n">
        <v>15584700</v>
      </c>
      <c r="G113" s="24" t="n">
        <v>15584700</v>
      </c>
      <c r="H113" s="13"/>
      <c r="I113" s="13"/>
    </row>
    <row r="114" s="39" customFormat="true" ht="142.5" hidden="false" customHeight="true" outlineLevel="0" collapsed="false">
      <c r="A114" s="41"/>
      <c r="B114" s="45" t="s">
        <v>133</v>
      </c>
      <c r="C114" s="43" t="s">
        <v>134</v>
      </c>
      <c r="D114" s="43"/>
      <c r="E114" s="24" t="n">
        <f aca="false">E115</f>
        <v>659800</v>
      </c>
      <c r="F114" s="24" t="n">
        <f aca="false">F115</f>
        <v>659800</v>
      </c>
      <c r="G114" s="24" t="n">
        <f aca="false">G115</f>
        <v>659800</v>
      </c>
      <c r="H114" s="49"/>
      <c r="I114" s="49"/>
    </row>
    <row r="115" s="11" customFormat="true" ht="31.5" hidden="false" customHeight="false" outlineLevel="0" collapsed="false">
      <c r="A115" s="41"/>
      <c r="B115" s="45" t="s">
        <v>33</v>
      </c>
      <c r="C115" s="43" t="s">
        <v>134</v>
      </c>
      <c r="D115" s="43" t="s">
        <v>34</v>
      </c>
      <c r="E115" s="24" t="n">
        <v>659800</v>
      </c>
      <c r="F115" s="24" t="n">
        <v>659800</v>
      </c>
      <c r="G115" s="24" t="n">
        <v>659800</v>
      </c>
      <c r="H115" s="13"/>
      <c r="I115" s="13"/>
    </row>
    <row r="116" s="11" customFormat="true" ht="79.5" hidden="false" customHeight="true" outlineLevel="0" collapsed="false">
      <c r="A116" s="34" t="s">
        <v>135</v>
      </c>
      <c r="B116" s="47" t="s">
        <v>136</v>
      </c>
      <c r="C116" s="36" t="s">
        <v>137</v>
      </c>
      <c r="D116" s="36"/>
      <c r="E116" s="37" t="n">
        <f aca="false">E117</f>
        <v>25196600</v>
      </c>
      <c r="F116" s="37" t="n">
        <f aca="false">F117</f>
        <v>0</v>
      </c>
      <c r="G116" s="37" t="n">
        <f aca="false">G117</f>
        <v>0</v>
      </c>
      <c r="H116" s="20"/>
      <c r="I116" s="13"/>
    </row>
    <row r="117" s="11" customFormat="true" ht="47.25" hidden="false" customHeight="false" outlineLevel="0" collapsed="false">
      <c r="A117" s="41"/>
      <c r="B117" s="45" t="s">
        <v>138</v>
      </c>
      <c r="C117" s="43" t="s">
        <v>139</v>
      </c>
      <c r="D117" s="43"/>
      <c r="E117" s="24" t="n">
        <f aca="false">E118+E120</f>
        <v>25196600</v>
      </c>
      <c r="F117" s="24" t="n">
        <f aca="false">F118+F120</f>
        <v>0</v>
      </c>
      <c r="G117" s="24" t="n">
        <f aca="false">G118+G120</f>
        <v>0</v>
      </c>
      <c r="H117" s="13"/>
      <c r="I117" s="13"/>
    </row>
    <row r="118" s="11" customFormat="true" ht="15.75" hidden="false" customHeight="false" outlineLevel="0" collapsed="false">
      <c r="A118" s="41"/>
      <c r="B118" s="45" t="s">
        <v>140</v>
      </c>
      <c r="C118" s="43" t="s">
        <v>141</v>
      </c>
      <c r="D118" s="43"/>
      <c r="E118" s="24" t="n">
        <f aca="false">E119</f>
        <v>1986200</v>
      </c>
      <c r="F118" s="24" t="n">
        <f aca="false">F119</f>
        <v>0</v>
      </c>
      <c r="G118" s="24" t="n">
        <f aca="false">G119</f>
        <v>0</v>
      </c>
      <c r="H118" s="13"/>
      <c r="I118" s="13"/>
    </row>
    <row r="119" s="11" customFormat="true" ht="47.25" hidden="false" customHeight="false" outlineLevel="0" collapsed="false">
      <c r="A119" s="41"/>
      <c r="B119" s="45" t="s">
        <v>75</v>
      </c>
      <c r="C119" s="43" t="s">
        <v>141</v>
      </c>
      <c r="D119" s="43" t="s">
        <v>76</v>
      </c>
      <c r="E119" s="24" t="n">
        <v>1986200</v>
      </c>
      <c r="F119" s="24" t="n">
        <v>0</v>
      </c>
      <c r="G119" s="24" t="n">
        <v>0</v>
      </c>
      <c r="H119" s="13"/>
      <c r="I119" s="13"/>
    </row>
    <row r="120" s="39" customFormat="true" ht="78.75" hidden="false" customHeight="false" outlineLevel="0" collapsed="false">
      <c r="A120" s="41"/>
      <c r="B120" s="45" t="s">
        <v>142</v>
      </c>
      <c r="C120" s="43" t="s">
        <v>143</v>
      </c>
      <c r="D120" s="43"/>
      <c r="E120" s="24" t="n">
        <f aca="false">E121</f>
        <v>23210400</v>
      </c>
      <c r="F120" s="24" t="n">
        <f aca="false">F121</f>
        <v>0</v>
      </c>
      <c r="G120" s="24" t="n">
        <f aca="false">G121</f>
        <v>0</v>
      </c>
      <c r="H120" s="49"/>
      <c r="I120" s="49"/>
    </row>
    <row r="121" s="11" customFormat="true" ht="31.5" hidden="false" customHeight="false" outlineLevel="0" collapsed="false">
      <c r="A121" s="41"/>
      <c r="B121" s="45" t="s">
        <v>144</v>
      </c>
      <c r="C121" s="43" t="s">
        <v>143</v>
      </c>
      <c r="D121" s="43" t="s">
        <v>145</v>
      </c>
      <c r="E121" s="24" t="n">
        <f aca="false">13626700+8433700+1150000</f>
        <v>23210400</v>
      </c>
      <c r="F121" s="24" t="n">
        <f aca="false">9583700-9583700</f>
        <v>0</v>
      </c>
      <c r="G121" s="24" t="n">
        <v>0</v>
      </c>
      <c r="H121" s="13"/>
      <c r="I121" s="13"/>
    </row>
    <row r="122" s="11" customFormat="true" ht="80.25" hidden="false" customHeight="true" outlineLevel="0" collapsed="false">
      <c r="A122" s="34" t="s">
        <v>146</v>
      </c>
      <c r="B122" s="47" t="s">
        <v>147</v>
      </c>
      <c r="C122" s="36" t="s">
        <v>148</v>
      </c>
      <c r="D122" s="36"/>
      <c r="E122" s="37" t="n">
        <f aca="false">E128+E135+E132+E145+E138+E123</f>
        <v>175593934.32</v>
      </c>
      <c r="F122" s="37" t="n">
        <f aca="false">F128+F135+F132+F145+F138+F123</f>
        <v>22474200</v>
      </c>
      <c r="G122" s="37" t="n">
        <f aca="false">G128+G135+G132+G145+G138+G123</f>
        <v>22257400</v>
      </c>
      <c r="H122" s="20"/>
      <c r="I122" s="20"/>
    </row>
    <row r="123" s="11" customFormat="true" ht="35.25" hidden="false" customHeight="true" outlineLevel="0" collapsed="false">
      <c r="A123" s="34"/>
      <c r="B123" s="46" t="s">
        <v>149</v>
      </c>
      <c r="C123" s="43" t="s">
        <v>150</v>
      </c>
      <c r="D123" s="43"/>
      <c r="E123" s="24" t="n">
        <f aca="false">E126+E124</f>
        <v>20078904.11</v>
      </c>
      <c r="F123" s="24" t="n">
        <f aca="false">F126+F124</f>
        <v>0</v>
      </c>
      <c r="G123" s="24" t="n">
        <f aca="false">G126+G124</f>
        <v>0</v>
      </c>
      <c r="H123" s="20"/>
      <c r="I123" s="20"/>
    </row>
    <row r="124" s="11" customFormat="true" ht="18" hidden="false" customHeight="true" outlineLevel="0" collapsed="false">
      <c r="A124" s="34"/>
      <c r="B124" s="46" t="s">
        <v>151</v>
      </c>
      <c r="C124" s="43" t="s">
        <v>152</v>
      </c>
      <c r="D124" s="43"/>
      <c r="E124" s="24" t="n">
        <f aca="false">E125</f>
        <v>78904.11</v>
      </c>
      <c r="F124" s="24" t="n">
        <f aca="false">F125</f>
        <v>0</v>
      </c>
      <c r="G124" s="24" t="n">
        <f aca="false">G125</f>
        <v>0</v>
      </c>
      <c r="H124" s="20"/>
      <c r="I124" s="20"/>
    </row>
    <row r="125" s="11" customFormat="true" ht="35.25" hidden="false" customHeight="true" outlineLevel="0" collapsed="false">
      <c r="A125" s="34"/>
      <c r="B125" s="45" t="s">
        <v>33</v>
      </c>
      <c r="C125" s="43" t="s">
        <v>152</v>
      </c>
      <c r="D125" s="43" t="s">
        <v>34</v>
      </c>
      <c r="E125" s="24" t="n">
        <v>78904.11</v>
      </c>
      <c r="F125" s="24" t="n">
        <v>0</v>
      </c>
      <c r="G125" s="24" t="n">
        <v>0</v>
      </c>
      <c r="H125" s="20"/>
      <c r="I125" s="20"/>
    </row>
    <row r="126" s="11" customFormat="true" ht="35.25" hidden="false" customHeight="true" outlineLevel="0" collapsed="false">
      <c r="A126" s="34"/>
      <c r="B126" s="46" t="s">
        <v>153</v>
      </c>
      <c r="C126" s="43" t="s">
        <v>154</v>
      </c>
      <c r="D126" s="43"/>
      <c r="E126" s="24" t="n">
        <f aca="false">E127</f>
        <v>20000000</v>
      </c>
      <c r="F126" s="24" t="n">
        <f aca="false">F127</f>
        <v>0</v>
      </c>
      <c r="G126" s="24" t="n">
        <f aca="false">G127</f>
        <v>0</v>
      </c>
      <c r="H126" s="20"/>
      <c r="I126" s="20"/>
    </row>
    <row r="127" s="11" customFormat="true" ht="35.25" hidden="false" customHeight="true" outlineLevel="0" collapsed="false">
      <c r="A127" s="34"/>
      <c r="B127" s="45" t="s">
        <v>144</v>
      </c>
      <c r="C127" s="43" t="s">
        <v>154</v>
      </c>
      <c r="D127" s="43" t="s">
        <v>145</v>
      </c>
      <c r="E127" s="24" t="n">
        <f aca="false">17600000+2400000</f>
        <v>20000000</v>
      </c>
      <c r="F127" s="24" t="n">
        <v>0</v>
      </c>
      <c r="G127" s="24" t="n">
        <v>0</v>
      </c>
      <c r="H127" s="20"/>
      <c r="I127" s="20"/>
    </row>
    <row r="128" s="11" customFormat="true" ht="63" hidden="false" customHeight="false" outlineLevel="0" collapsed="false">
      <c r="A128" s="41"/>
      <c r="B128" s="45" t="s">
        <v>155</v>
      </c>
      <c r="C128" s="43" t="s">
        <v>156</v>
      </c>
      <c r="D128" s="43"/>
      <c r="E128" s="24" t="n">
        <f aca="false">E129</f>
        <v>5158775</v>
      </c>
      <c r="F128" s="24" t="n">
        <f aca="false">F129</f>
        <v>5167100</v>
      </c>
      <c r="G128" s="24" t="n">
        <f aca="false">G129</f>
        <v>5070300</v>
      </c>
      <c r="H128" s="13"/>
      <c r="I128" s="13"/>
    </row>
    <row r="129" s="11" customFormat="true" ht="31.5" hidden="false" customHeight="false" outlineLevel="0" collapsed="false">
      <c r="A129" s="41"/>
      <c r="B129" s="45" t="s">
        <v>70</v>
      </c>
      <c r="C129" s="43" t="s">
        <v>157</v>
      </c>
      <c r="D129" s="43"/>
      <c r="E129" s="24" t="n">
        <f aca="false">E130+E131</f>
        <v>5158775</v>
      </c>
      <c r="F129" s="24" t="n">
        <f aca="false">F130+F131</f>
        <v>5167100</v>
      </c>
      <c r="G129" s="24" t="n">
        <f aca="false">G130+G131</f>
        <v>5070300</v>
      </c>
      <c r="H129" s="13"/>
      <c r="I129" s="20"/>
    </row>
    <row r="130" s="11" customFormat="true" ht="78.75" hidden="false" customHeight="false" outlineLevel="0" collapsed="false">
      <c r="A130" s="41"/>
      <c r="B130" s="42" t="s">
        <v>55</v>
      </c>
      <c r="C130" s="43" t="s">
        <v>157</v>
      </c>
      <c r="D130" s="43" t="s">
        <v>56</v>
      </c>
      <c r="E130" s="24" t="n">
        <f aca="false">6004750-985000</f>
        <v>5019750</v>
      </c>
      <c r="F130" s="24" t="n">
        <v>5103400</v>
      </c>
      <c r="G130" s="24" t="n">
        <v>5006600</v>
      </c>
      <c r="H130" s="13"/>
      <c r="I130" s="13"/>
    </row>
    <row r="131" s="11" customFormat="true" ht="31.5" hidden="false" customHeight="false" outlineLevel="0" collapsed="false">
      <c r="A131" s="41"/>
      <c r="B131" s="45" t="s">
        <v>33</v>
      </c>
      <c r="C131" s="43" t="s">
        <v>157</v>
      </c>
      <c r="D131" s="43" t="s">
        <v>34</v>
      </c>
      <c r="E131" s="24" t="n">
        <f aca="false">79550+59475</f>
        <v>139025</v>
      </c>
      <c r="F131" s="24" t="n">
        <v>63700</v>
      </c>
      <c r="G131" s="24" t="n">
        <v>63700</v>
      </c>
      <c r="H131" s="6"/>
      <c r="I131" s="13"/>
    </row>
    <row r="132" s="11" customFormat="true" ht="31.5" hidden="false" customHeight="false" outlineLevel="0" collapsed="false">
      <c r="A132" s="41"/>
      <c r="B132" s="46" t="s">
        <v>158</v>
      </c>
      <c r="C132" s="43" t="s">
        <v>159</v>
      </c>
      <c r="D132" s="43"/>
      <c r="E132" s="24" t="n">
        <f aca="false">E133</f>
        <v>31666.24</v>
      </c>
      <c r="F132" s="24" t="n">
        <f aca="false">F133</f>
        <v>0</v>
      </c>
      <c r="G132" s="24" t="n">
        <f aca="false">G133</f>
        <v>0</v>
      </c>
      <c r="H132" s="6"/>
      <c r="I132" s="13"/>
    </row>
    <row r="133" s="11" customFormat="true" ht="31.5" hidden="false" customHeight="false" outlineLevel="0" collapsed="false">
      <c r="A133" s="41"/>
      <c r="B133" s="46" t="s">
        <v>158</v>
      </c>
      <c r="C133" s="43" t="s">
        <v>160</v>
      </c>
      <c r="D133" s="43"/>
      <c r="E133" s="24" t="n">
        <f aca="false">E134</f>
        <v>31666.24</v>
      </c>
      <c r="F133" s="24" t="n">
        <f aca="false">F134</f>
        <v>0</v>
      </c>
      <c r="G133" s="24" t="n">
        <f aca="false">G134</f>
        <v>0</v>
      </c>
      <c r="H133" s="6"/>
      <c r="I133" s="13"/>
    </row>
    <row r="134" s="11" customFormat="true" ht="31.5" hidden="false" customHeight="false" outlineLevel="0" collapsed="false">
      <c r="A134" s="41"/>
      <c r="B134" s="45" t="s">
        <v>33</v>
      </c>
      <c r="C134" s="43" t="s">
        <v>160</v>
      </c>
      <c r="D134" s="43" t="s">
        <v>34</v>
      </c>
      <c r="E134" s="24" t="n">
        <f aca="false">0+31666.24</f>
        <v>31666.24</v>
      </c>
      <c r="F134" s="24" t="n">
        <v>0</v>
      </c>
      <c r="G134" s="24" t="n">
        <v>0</v>
      </c>
      <c r="H134" s="6"/>
      <c r="I134" s="13"/>
    </row>
    <row r="135" s="11" customFormat="true" ht="63" hidden="false" customHeight="false" outlineLevel="0" collapsed="false">
      <c r="A135" s="41"/>
      <c r="B135" s="45" t="s">
        <v>161</v>
      </c>
      <c r="C135" s="43" t="s">
        <v>162</v>
      </c>
      <c r="D135" s="43"/>
      <c r="E135" s="24" t="n">
        <f aca="false">E136</f>
        <v>12713400</v>
      </c>
      <c r="F135" s="24" t="n">
        <f aca="false">F136</f>
        <v>12714300</v>
      </c>
      <c r="G135" s="24" t="n">
        <f aca="false">G136</f>
        <v>12714300</v>
      </c>
      <c r="H135" s="13"/>
      <c r="I135" s="13"/>
    </row>
    <row r="136" s="11" customFormat="true" ht="63" hidden="false" customHeight="false" outlineLevel="0" collapsed="false">
      <c r="A136" s="41"/>
      <c r="B136" s="45" t="s">
        <v>163</v>
      </c>
      <c r="C136" s="43" t="s">
        <v>164</v>
      </c>
      <c r="D136" s="43"/>
      <c r="E136" s="24" t="n">
        <f aca="false">E137</f>
        <v>12713400</v>
      </c>
      <c r="F136" s="24" t="n">
        <f aca="false">F137</f>
        <v>12714300</v>
      </c>
      <c r="G136" s="24" t="n">
        <f aca="false">G137</f>
        <v>12714300</v>
      </c>
      <c r="H136" s="13"/>
      <c r="I136" s="20"/>
    </row>
    <row r="137" s="11" customFormat="true" ht="31.5" hidden="false" customHeight="false" outlineLevel="0" collapsed="false">
      <c r="A137" s="41"/>
      <c r="B137" s="45" t="s">
        <v>33</v>
      </c>
      <c r="C137" s="43" t="s">
        <v>164</v>
      </c>
      <c r="D137" s="43" t="s">
        <v>34</v>
      </c>
      <c r="E137" s="24" t="n">
        <v>12713400</v>
      </c>
      <c r="F137" s="24" t="n">
        <v>12714300</v>
      </c>
      <c r="G137" s="24" t="n">
        <v>12714300</v>
      </c>
      <c r="H137" s="13"/>
      <c r="I137" s="13"/>
    </row>
    <row r="138" s="11" customFormat="true" ht="48" hidden="false" customHeight="true" outlineLevel="0" collapsed="false">
      <c r="A138" s="41"/>
      <c r="B138" s="45" t="s">
        <v>165</v>
      </c>
      <c r="C138" s="43" t="s">
        <v>166</v>
      </c>
      <c r="D138" s="43"/>
      <c r="E138" s="24" t="n">
        <f aca="false">E139+E141+E143</f>
        <v>131221688.97</v>
      </c>
      <c r="F138" s="24" t="n">
        <f aca="false">F139+F141+F143</f>
        <v>0</v>
      </c>
      <c r="G138" s="24" t="n">
        <f aca="false">G139+G141+G143</f>
        <v>0</v>
      </c>
      <c r="H138" s="13"/>
      <c r="I138" s="13"/>
    </row>
    <row r="139" s="11" customFormat="true" ht="47.25" hidden="false" customHeight="false" outlineLevel="0" collapsed="false">
      <c r="A139" s="41"/>
      <c r="B139" s="46" t="s">
        <v>167</v>
      </c>
      <c r="C139" s="43" t="s">
        <v>168</v>
      </c>
      <c r="D139" s="43"/>
      <c r="E139" s="24" t="n">
        <f aca="false">E140</f>
        <v>1138911.22</v>
      </c>
      <c r="F139" s="24" t="n">
        <f aca="false">F140</f>
        <v>0</v>
      </c>
      <c r="G139" s="24" t="n">
        <f aca="false">G140</f>
        <v>0</v>
      </c>
      <c r="H139" s="13"/>
      <c r="I139" s="13"/>
    </row>
    <row r="140" s="11" customFormat="true" ht="31.5" hidden="false" customHeight="false" outlineLevel="0" collapsed="false">
      <c r="A140" s="41"/>
      <c r="B140" s="45" t="s">
        <v>33</v>
      </c>
      <c r="C140" s="43" t="s">
        <v>168</v>
      </c>
      <c r="D140" s="43" t="s">
        <v>34</v>
      </c>
      <c r="E140" s="24" t="n">
        <f aca="false">0+393000+745911.22</f>
        <v>1138911.22</v>
      </c>
      <c r="F140" s="24" t="n">
        <v>0</v>
      </c>
      <c r="G140" s="24" t="n">
        <v>0</v>
      </c>
      <c r="H140" s="13"/>
      <c r="I140" s="13"/>
    </row>
    <row r="141" s="11" customFormat="true" ht="15.75" hidden="false" customHeight="false" outlineLevel="0" collapsed="false">
      <c r="A141" s="41"/>
      <c r="B141" s="45" t="s">
        <v>169</v>
      </c>
      <c r="C141" s="43" t="s">
        <v>170</v>
      </c>
      <c r="D141" s="43"/>
      <c r="E141" s="24" t="n">
        <f aca="false">E142</f>
        <v>104255416.67</v>
      </c>
      <c r="F141" s="24" t="n">
        <f aca="false">F142</f>
        <v>0</v>
      </c>
      <c r="G141" s="24" t="n">
        <f aca="false">G142</f>
        <v>0</v>
      </c>
      <c r="H141" s="13"/>
      <c r="I141" s="13"/>
    </row>
    <row r="142" s="11" customFormat="true" ht="31.5" hidden="false" customHeight="false" outlineLevel="0" collapsed="false">
      <c r="A142" s="41"/>
      <c r="B142" s="45" t="s">
        <v>33</v>
      </c>
      <c r="C142" s="43" t="s">
        <v>170</v>
      </c>
      <c r="D142" s="43" t="s">
        <v>34</v>
      </c>
      <c r="E142" s="24" t="n">
        <f aca="false">83085200+3461900+17000000+708316.67</f>
        <v>104255416.67</v>
      </c>
      <c r="F142" s="24" t="n">
        <v>0</v>
      </c>
      <c r="G142" s="24" t="n">
        <v>0</v>
      </c>
      <c r="H142" s="13"/>
      <c r="I142" s="13"/>
    </row>
    <row r="143" s="11" customFormat="true" ht="31.5" hidden="false" customHeight="false" outlineLevel="0" collapsed="false">
      <c r="A143" s="41"/>
      <c r="B143" s="53" t="s">
        <v>171</v>
      </c>
      <c r="C143" s="43" t="s">
        <v>172</v>
      </c>
      <c r="D143" s="43"/>
      <c r="E143" s="24" t="n">
        <f aca="false">E144</f>
        <v>25827361.08</v>
      </c>
      <c r="F143" s="24" t="n">
        <f aca="false">F144</f>
        <v>0</v>
      </c>
      <c r="G143" s="24" t="n">
        <f aca="false">G144</f>
        <v>0</v>
      </c>
      <c r="H143" s="13"/>
      <c r="I143" s="13"/>
    </row>
    <row r="144" s="11" customFormat="true" ht="15.75" hidden="false" customHeight="false" outlineLevel="0" collapsed="false">
      <c r="A144" s="41"/>
      <c r="B144" s="45" t="s">
        <v>57</v>
      </c>
      <c r="C144" s="43" t="s">
        <v>172</v>
      </c>
      <c r="D144" s="43" t="s">
        <v>58</v>
      </c>
      <c r="E144" s="24" t="n">
        <f aca="false">25000000+827361.08-636644.6+709875.8-73231.2</f>
        <v>25827361.08</v>
      </c>
      <c r="F144" s="24" t="n">
        <v>0</v>
      </c>
      <c r="G144" s="24" t="n">
        <v>0</v>
      </c>
      <c r="H144" s="13"/>
      <c r="I144" s="13"/>
    </row>
    <row r="145" s="11" customFormat="true" ht="47.25" hidden="false" customHeight="false" outlineLevel="0" collapsed="false">
      <c r="A145" s="41"/>
      <c r="B145" s="45" t="s">
        <v>173</v>
      </c>
      <c r="C145" s="43" t="s">
        <v>174</v>
      </c>
      <c r="D145" s="43"/>
      <c r="E145" s="24" t="n">
        <f aca="false">E146</f>
        <v>6389500</v>
      </c>
      <c r="F145" s="24" t="n">
        <f aca="false">F146</f>
        <v>4592800</v>
      </c>
      <c r="G145" s="24" t="n">
        <f aca="false">G146</f>
        <v>4472800</v>
      </c>
      <c r="H145" s="13"/>
      <c r="I145" s="13"/>
    </row>
    <row r="146" s="11" customFormat="true" ht="33" hidden="false" customHeight="true" outlineLevel="0" collapsed="false">
      <c r="A146" s="41"/>
      <c r="B146" s="45" t="s">
        <v>175</v>
      </c>
      <c r="C146" s="43" t="s">
        <v>176</v>
      </c>
      <c r="D146" s="43"/>
      <c r="E146" s="24" t="n">
        <f aca="false">E147</f>
        <v>6389500</v>
      </c>
      <c r="F146" s="24" t="n">
        <f aca="false">F147</f>
        <v>4592800</v>
      </c>
      <c r="G146" s="24" t="n">
        <f aca="false">G147</f>
        <v>4472800</v>
      </c>
      <c r="H146" s="13"/>
      <c r="I146" s="13"/>
    </row>
    <row r="147" s="11" customFormat="true" ht="47.25" hidden="false" customHeight="false" outlineLevel="0" collapsed="false">
      <c r="A147" s="41"/>
      <c r="B147" s="45" t="s">
        <v>177</v>
      </c>
      <c r="C147" s="43" t="s">
        <v>178</v>
      </c>
      <c r="D147" s="43"/>
      <c r="E147" s="24" t="n">
        <f aca="false">E148+E149</f>
        <v>6389500</v>
      </c>
      <c r="F147" s="24" t="n">
        <f aca="false">F148+F149</f>
        <v>4592800</v>
      </c>
      <c r="G147" s="24" t="n">
        <f aca="false">G148+G149</f>
        <v>4472800</v>
      </c>
      <c r="H147" s="13"/>
      <c r="I147" s="13"/>
    </row>
    <row r="148" s="39" customFormat="true" ht="31.5" hidden="false" customHeight="false" outlineLevel="0" collapsed="false">
      <c r="A148" s="41"/>
      <c r="B148" s="45" t="s">
        <v>33</v>
      </c>
      <c r="C148" s="43" t="s">
        <v>178</v>
      </c>
      <c r="D148" s="43" t="s">
        <v>34</v>
      </c>
      <c r="E148" s="24" t="n">
        <f aca="false">5093900-3200000</f>
        <v>1893900</v>
      </c>
      <c r="F148" s="24" t="n">
        <f aca="false">3531300-1240000</f>
        <v>2291300</v>
      </c>
      <c r="G148" s="24" t="n">
        <f aca="false">3565800-1240000</f>
        <v>2325800</v>
      </c>
      <c r="H148" s="54"/>
      <c r="I148" s="49"/>
    </row>
    <row r="149" s="11" customFormat="true" ht="49.15" hidden="false" customHeight="true" outlineLevel="0" collapsed="false">
      <c r="A149" s="41"/>
      <c r="B149" s="45" t="s">
        <v>75</v>
      </c>
      <c r="C149" s="43" t="s">
        <v>178</v>
      </c>
      <c r="D149" s="43" t="s">
        <v>76</v>
      </c>
      <c r="E149" s="24" t="n">
        <f aca="false">1295600+3200000</f>
        <v>4495600</v>
      </c>
      <c r="F149" s="24" t="n">
        <f aca="false">1061500+1240000</f>
        <v>2301500</v>
      </c>
      <c r="G149" s="24" t="n">
        <f aca="false">907000+1240000</f>
        <v>2147000</v>
      </c>
      <c r="H149" s="6"/>
      <c r="I149" s="13"/>
    </row>
    <row r="150" s="11" customFormat="true" ht="60.75" hidden="false" customHeight="true" outlineLevel="0" collapsed="false">
      <c r="A150" s="55" t="s">
        <v>179</v>
      </c>
      <c r="B150" s="47" t="s">
        <v>180</v>
      </c>
      <c r="C150" s="36" t="s">
        <v>181</v>
      </c>
      <c r="D150" s="36"/>
      <c r="E150" s="37" t="n">
        <f aca="false">E151+E156+E163+E161</f>
        <v>27073546.01</v>
      </c>
      <c r="F150" s="37" t="n">
        <f aca="false">F151+F156+F163+F161</f>
        <v>14403300</v>
      </c>
      <c r="G150" s="37" t="n">
        <f aca="false">G151+G156+G163+G161</f>
        <v>14293300</v>
      </c>
      <c r="H150" s="56"/>
      <c r="I150" s="20"/>
    </row>
    <row r="151" s="11" customFormat="true" ht="32.25" hidden="false" customHeight="false" outlineLevel="0" collapsed="false">
      <c r="A151" s="6"/>
      <c r="B151" s="45" t="s">
        <v>182</v>
      </c>
      <c r="C151" s="43" t="s">
        <v>183</v>
      </c>
      <c r="D151" s="43"/>
      <c r="E151" s="24" t="n">
        <f aca="false">E152</f>
        <v>12063800</v>
      </c>
      <c r="F151" s="24" t="n">
        <f aca="false">F152</f>
        <v>10269200</v>
      </c>
      <c r="G151" s="24" t="n">
        <f aca="false">G152</f>
        <v>10186800</v>
      </c>
      <c r="H151" s="57"/>
      <c r="I151" s="13"/>
    </row>
    <row r="152" s="11" customFormat="true" ht="31.5" hidden="false" customHeight="false" outlineLevel="0" collapsed="false">
      <c r="A152" s="6"/>
      <c r="B152" s="42" t="s">
        <v>53</v>
      </c>
      <c r="C152" s="43" t="s">
        <v>184</v>
      </c>
      <c r="D152" s="43"/>
      <c r="E152" s="24" t="n">
        <f aca="false">E153+E154+E155</f>
        <v>12063800</v>
      </c>
      <c r="F152" s="24" t="n">
        <f aca="false">F153+F154+F155</f>
        <v>10269200</v>
      </c>
      <c r="G152" s="24" t="n">
        <f aca="false">G153+G154+G155</f>
        <v>10186800</v>
      </c>
      <c r="H152" s="6"/>
      <c r="I152" s="13"/>
    </row>
    <row r="153" s="11" customFormat="true" ht="78.75" hidden="false" customHeight="false" outlineLevel="0" collapsed="false">
      <c r="A153" s="6"/>
      <c r="B153" s="45" t="s">
        <v>55</v>
      </c>
      <c r="C153" s="43" t="s">
        <v>184</v>
      </c>
      <c r="D153" s="43" t="s">
        <v>56</v>
      </c>
      <c r="E153" s="24" t="n">
        <f aca="false">11564100+100000</f>
        <v>11664100</v>
      </c>
      <c r="F153" s="24" t="n">
        <v>9941000</v>
      </c>
      <c r="G153" s="24" t="n">
        <v>9861200</v>
      </c>
      <c r="H153" s="56"/>
      <c r="I153" s="13"/>
    </row>
    <row r="154" s="11" customFormat="true" ht="31.5" hidden="false" customHeight="false" outlineLevel="0" collapsed="false">
      <c r="A154" s="6"/>
      <c r="B154" s="45" t="s">
        <v>33</v>
      </c>
      <c r="C154" s="43" t="s">
        <v>184</v>
      </c>
      <c r="D154" s="43" t="s">
        <v>34</v>
      </c>
      <c r="E154" s="24" t="n">
        <v>398700</v>
      </c>
      <c r="F154" s="24" t="n">
        <v>328200</v>
      </c>
      <c r="G154" s="24" t="n">
        <v>325600</v>
      </c>
      <c r="H154" s="56"/>
      <c r="I154" s="13"/>
    </row>
    <row r="155" s="11" customFormat="true" ht="15.75" hidden="false" customHeight="false" outlineLevel="0" collapsed="false">
      <c r="A155" s="6"/>
      <c r="B155" s="45" t="s">
        <v>57</v>
      </c>
      <c r="C155" s="43" t="s">
        <v>184</v>
      </c>
      <c r="D155" s="43" t="s">
        <v>58</v>
      </c>
      <c r="E155" s="24" t="n">
        <v>1000</v>
      </c>
      <c r="F155" s="24" t="n">
        <v>0</v>
      </c>
      <c r="G155" s="24" t="n">
        <v>0</v>
      </c>
      <c r="H155" s="6"/>
      <c r="I155" s="13"/>
    </row>
    <row r="156" s="11" customFormat="true" ht="47.25" hidden="false" customHeight="false" outlineLevel="0" collapsed="false">
      <c r="A156" s="6"/>
      <c r="B156" s="42" t="s">
        <v>29</v>
      </c>
      <c r="C156" s="43" t="s">
        <v>185</v>
      </c>
      <c r="D156" s="43"/>
      <c r="E156" s="24" t="n">
        <f aca="false">E157+E159</f>
        <v>2411246.01</v>
      </c>
      <c r="F156" s="24" t="n">
        <f aca="false">F157+F159</f>
        <v>2073100</v>
      </c>
      <c r="G156" s="24" t="n">
        <f aca="false">G157+G159</f>
        <v>2045500</v>
      </c>
      <c r="H156" s="6"/>
      <c r="I156" s="13"/>
    </row>
    <row r="157" s="11" customFormat="true" ht="47.25" hidden="false" customHeight="false" outlineLevel="0" collapsed="false">
      <c r="A157" s="6"/>
      <c r="B157" s="42" t="s">
        <v>31</v>
      </c>
      <c r="C157" s="43" t="s">
        <v>186</v>
      </c>
      <c r="D157" s="43"/>
      <c r="E157" s="24" t="n">
        <f aca="false">E158</f>
        <v>2411100</v>
      </c>
      <c r="F157" s="24" t="n">
        <f aca="false">F158</f>
        <v>2073100</v>
      </c>
      <c r="G157" s="24" t="n">
        <f aca="false">G158</f>
        <v>2045500</v>
      </c>
      <c r="H157" s="6"/>
      <c r="I157" s="13"/>
    </row>
    <row r="158" s="11" customFormat="true" ht="31.5" hidden="false" customHeight="false" outlineLevel="0" collapsed="false">
      <c r="A158" s="6"/>
      <c r="B158" s="45" t="s">
        <v>33</v>
      </c>
      <c r="C158" s="43" t="s">
        <v>186</v>
      </c>
      <c r="D158" s="43" t="s">
        <v>34</v>
      </c>
      <c r="E158" s="24" t="n">
        <v>2411100</v>
      </c>
      <c r="F158" s="24" t="n">
        <v>2073100</v>
      </c>
      <c r="G158" s="24" t="n">
        <f aca="false">2056500-11000</f>
        <v>2045500</v>
      </c>
      <c r="H158" s="6"/>
      <c r="I158" s="13"/>
    </row>
    <row r="159" s="11" customFormat="true" ht="63" hidden="false" customHeight="false" outlineLevel="0" collapsed="false">
      <c r="A159" s="6"/>
      <c r="B159" s="58" t="s">
        <v>187</v>
      </c>
      <c r="C159" s="43" t="s">
        <v>188</v>
      </c>
      <c r="D159" s="43"/>
      <c r="E159" s="24" t="n">
        <f aca="false">E160</f>
        <v>146.01</v>
      </c>
      <c r="F159" s="24" t="n">
        <f aca="false">F160</f>
        <v>0</v>
      </c>
      <c r="G159" s="24" t="n">
        <f aca="false">G160</f>
        <v>0</v>
      </c>
      <c r="H159" s="6"/>
      <c r="I159" s="13"/>
    </row>
    <row r="160" s="11" customFormat="true" ht="31.5" hidden="false" customHeight="false" outlineLevel="0" collapsed="false">
      <c r="A160" s="6"/>
      <c r="B160" s="45" t="s">
        <v>33</v>
      </c>
      <c r="C160" s="43" t="s">
        <v>188</v>
      </c>
      <c r="D160" s="43" t="s">
        <v>34</v>
      </c>
      <c r="E160" s="24" t="n">
        <f aca="false">0+146.01</f>
        <v>146.01</v>
      </c>
      <c r="F160" s="24" t="n">
        <v>0</v>
      </c>
      <c r="G160" s="24" t="n">
        <v>0</v>
      </c>
      <c r="H160" s="6"/>
      <c r="I160" s="13"/>
    </row>
    <row r="161" s="11" customFormat="true" ht="31.5" hidden="false" customHeight="false" outlineLevel="0" collapsed="false">
      <c r="A161" s="6"/>
      <c r="B161" s="45" t="s">
        <v>189</v>
      </c>
      <c r="C161" s="43" t="s">
        <v>190</v>
      </c>
      <c r="D161" s="43"/>
      <c r="E161" s="24" t="n">
        <f aca="false">E162</f>
        <v>51500</v>
      </c>
      <c r="F161" s="24" t="n">
        <f aca="false">F162</f>
        <v>61000</v>
      </c>
      <c r="G161" s="24" t="n">
        <f aca="false">G162</f>
        <v>61000</v>
      </c>
      <c r="H161" s="6"/>
      <c r="I161" s="13"/>
    </row>
    <row r="162" s="11" customFormat="true" ht="31.5" hidden="false" customHeight="false" outlineLevel="0" collapsed="false">
      <c r="A162" s="6"/>
      <c r="B162" s="45" t="s">
        <v>191</v>
      </c>
      <c r="C162" s="43" t="s">
        <v>190</v>
      </c>
      <c r="D162" s="43" t="s">
        <v>192</v>
      </c>
      <c r="E162" s="24" t="n">
        <f aca="false">278800+21000+29000-278800+1500</f>
        <v>51500</v>
      </c>
      <c r="F162" s="24" t="n">
        <f aca="false">3020500+21000+29000-3020500+11000</f>
        <v>61000</v>
      </c>
      <c r="G162" s="24" t="n">
        <f aca="false">21000+29000+11000</f>
        <v>61000</v>
      </c>
      <c r="H162" s="6"/>
      <c r="I162" s="13"/>
    </row>
    <row r="163" s="11" customFormat="true" ht="31.5" hidden="false" customHeight="false" outlineLevel="0" collapsed="false">
      <c r="A163" s="6"/>
      <c r="B163" s="45" t="s">
        <v>193</v>
      </c>
      <c r="C163" s="43" t="s">
        <v>194</v>
      </c>
      <c r="D163" s="43"/>
      <c r="E163" s="24" t="n">
        <f aca="false">E164+E166</f>
        <v>12547000</v>
      </c>
      <c r="F163" s="24" t="n">
        <f aca="false">F164+F166</f>
        <v>2000000</v>
      </c>
      <c r="G163" s="24" t="n">
        <f aca="false">G164+G166</f>
        <v>2000000</v>
      </c>
      <c r="H163" s="6"/>
      <c r="I163" s="13"/>
    </row>
    <row r="164" s="11" customFormat="true" ht="31.5" hidden="false" customHeight="false" outlineLevel="0" collapsed="false">
      <c r="A164" s="6"/>
      <c r="B164" s="45" t="s">
        <v>195</v>
      </c>
      <c r="C164" s="43" t="s">
        <v>196</v>
      </c>
      <c r="D164" s="43"/>
      <c r="E164" s="24" t="n">
        <f aca="false">E165</f>
        <v>4000000</v>
      </c>
      <c r="F164" s="24" t="n">
        <f aca="false">F165</f>
        <v>2000000</v>
      </c>
      <c r="G164" s="24" t="n">
        <f aca="false">G165</f>
        <v>2000000</v>
      </c>
      <c r="H164" s="6"/>
      <c r="I164" s="13"/>
    </row>
    <row r="165" s="11" customFormat="true" ht="15.75" hidden="false" customHeight="false" outlineLevel="0" collapsed="false">
      <c r="A165" s="6"/>
      <c r="B165" s="45" t="s">
        <v>197</v>
      </c>
      <c r="C165" s="43" t="s">
        <v>196</v>
      </c>
      <c r="D165" s="43" t="s">
        <v>198</v>
      </c>
      <c r="E165" s="24" t="n">
        <v>4000000</v>
      </c>
      <c r="F165" s="24" t="n">
        <v>2000000</v>
      </c>
      <c r="G165" s="24" t="n">
        <v>2000000</v>
      </c>
      <c r="H165" s="6"/>
      <c r="I165" s="13"/>
    </row>
    <row r="166" s="11" customFormat="true" ht="31.5" hidden="false" customHeight="false" outlineLevel="0" collapsed="false">
      <c r="A166" s="6"/>
      <c r="B166" s="45" t="s">
        <v>199</v>
      </c>
      <c r="C166" s="43" t="s">
        <v>200</v>
      </c>
      <c r="D166" s="43"/>
      <c r="E166" s="24" t="n">
        <f aca="false">E167</f>
        <v>8547000</v>
      </c>
      <c r="F166" s="24" t="n">
        <f aca="false">F167</f>
        <v>0</v>
      </c>
      <c r="G166" s="24" t="n">
        <f aca="false">G167</f>
        <v>0</v>
      </c>
      <c r="H166" s="6"/>
      <c r="I166" s="13"/>
    </row>
    <row r="167" s="11" customFormat="true" ht="15.75" hidden="false" customHeight="false" outlineLevel="0" collapsed="false">
      <c r="A167" s="6"/>
      <c r="B167" s="45" t="s">
        <v>197</v>
      </c>
      <c r="C167" s="43" t="s">
        <v>200</v>
      </c>
      <c r="D167" s="43" t="s">
        <v>198</v>
      </c>
      <c r="E167" s="24" t="n">
        <v>8547000</v>
      </c>
      <c r="F167" s="24" t="n">
        <v>0</v>
      </c>
      <c r="G167" s="24" t="n">
        <v>0</v>
      </c>
      <c r="H167" s="6"/>
      <c r="I167" s="13"/>
    </row>
    <row r="168" s="11" customFormat="true" ht="63" hidden="false" customHeight="false" outlineLevel="0" collapsed="false">
      <c r="A168" s="55" t="s">
        <v>201</v>
      </c>
      <c r="B168" s="59" t="s">
        <v>202</v>
      </c>
      <c r="C168" s="60" t="s">
        <v>203</v>
      </c>
      <c r="D168" s="60"/>
      <c r="E168" s="61" t="n">
        <f aca="false">E169+E187+E226+E240+E257+E262</f>
        <v>752330497.1</v>
      </c>
      <c r="F168" s="61" t="n">
        <f aca="false">F169+F187+F226+F240+F257+F262</f>
        <v>667022500</v>
      </c>
      <c r="G168" s="61" t="n">
        <f aca="false">G169+G187+G226+G240+G257+G262</f>
        <v>671442300</v>
      </c>
      <c r="H168" s="56"/>
      <c r="I168" s="20"/>
    </row>
    <row r="169" s="11" customFormat="true" ht="15.75" hidden="false" customHeight="false" outlineLevel="0" collapsed="false">
      <c r="A169" s="1"/>
      <c r="B169" s="46" t="s">
        <v>204</v>
      </c>
      <c r="C169" s="62" t="s">
        <v>205</v>
      </c>
      <c r="D169" s="62"/>
      <c r="E169" s="63" t="n">
        <f aca="false">E170+E174+E181+E183+E172+E176+E178+E185</f>
        <v>251301921.89</v>
      </c>
      <c r="F169" s="63" t="n">
        <f aca="false">F170+F174+F181+F183+F172+F176+F178+F185</f>
        <v>236554000</v>
      </c>
      <c r="G169" s="63" t="n">
        <f aca="false">G170+G174+G181+G183+G172+G176+G178+G185</f>
        <v>246816200</v>
      </c>
      <c r="H169" s="6"/>
      <c r="I169" s="13"/>
    </row>
    <row r="170" s="11" customFormat="true" ht="31.5" hidden="false" customHeight="false" outlineLevel="0" collapsed="false">
      <c r="A170" s="1"/>
      <c r="B170" s="46" t="s">
        <v>70</v>
      </c>
      <c r="C170" s="62" t="s">
        <v>206</v>
      </c>
      <c r="D170" s="62"/>
      <c r="E170" s="63" t="n">
        <f aca="false">E171</f>
        <v>63580149</v>
      </c>
      <c r="F170" s="63" t="n">
        <f aca="false">F171</f>
        <v>53178200</v>
      </c>
      <c r="G170" s="63" t="n">
        <f aca="false">G171</f>
        <v>53563500</v>
      </c>
      <c r="H170" s="6"/>
      <c r="I170" s="13"/>
    </row>
    <row r="171" s="11" customFormat="true" ht="47.25" hidden="false" customHeight="false" outlineLevel="0" collapsed="false">
      <c r="A171" s="1"/>
      <c r="B171" s="46" t="s">
        <v>75</v>
      </c>
      <c r="C171" s="62" t="s">
        <v>206</v>
      </c>
      <c r="D171" s="62" t="s">
        <v>76</v>
      </c>
      <c r="E171" s="63" t="n">
        <f aca="false">64014300-251100-1150000+167824+73575+324250+401300</f>
        <v>63580149</v>
      </c>
      <c r="F171" s="63" t="n">
        <v>53178200</v>
      </c>
      <c r="G171" s="63" t="n">
        <v>53563500</v>
      </c>
      <c r="H171" s="6"/>
      <c r="I171" s="20"/>
    </row>
    <row r="172" s="11" customFormat="true" ht="47.25" hidden="false" customHeight="false" outlineLevel="0" collapsed="false">
      <c r="A172" s="1"/>
      <c r="B172" s="46" t="s">
        <v>77</v>
      </c>
      <c r="C172" s="62" t="s">
        <v>207</v>
      </c>
      <c r="D172" s="62"/>
      <c r="E172" s="64" t="n">
        <f aca="false">E173</f>
        <v>5736615.18</v>
      </c>
      <c r="F172" s="64" t="n">
        <f aca="false">F173</f>
        <v>2492100</v>
      </c>
      <c r="G172" s="64" t="n">
        <f aca="false">G173</f>
        <v>2510200</v>
      </c>
      <c r="H172" s="6"/>
      <c r="I172" s="13"/>
    </row>
    <row r="173" s="11" customFormat="true" ht="47.25" hidden="false" customHeight="false" outlineLevel="0" collapsed="false">
      <c r="A173" s="1"/>
      <c r="B173" s="46" t="s">
        <v>75</v>
      </c>
      <c r="C173" s="62" t="s">
        <v>207</v>
      </c>
      <c r="D173" s="62" t="s">
        <v>76</v>
      </c>
      <c r="E173" s="63" t="n">
        <f aca="false">3000000+24100+11830-11830+2712515.18</f>
        <v>5736615.18</v>
      </c>
      <c r="F173" s="63" t="n">
        <v>2492100</v>
      </c>
      <c r="G173" s="63" t="n">
        <v>2510200</v>
      </c>
      <c r="H173" s="6"/>
      <c r="I173" s="13"/>
    </row>
    <row r="174" s="11" customFormat="true" ht="31.5" hidden="false" customHeight="false" outlineLevel="0" collapsed="false">
      <c r="A174" s="1"/>
      <c r="B174" s="46" t="s">
        <v>208</v>
      </c>
      <c r="C174" s="62" t="s">
        <v>209</v>
      </c>
      <c r="D174" s="62"/>
      <c r="E174" s="63" t="n">
        <f aca="false">E175</f>
        <v>2201157.71</v>
      </c>
      <c r="F174" s="63" t="n">
        <f aca="false">F175</f>
        <v>477700</v>
      </c>
      <c r="G174" s="63" t="n">
        <f aca="false">G175</f>
        <v>481100</v>
      </c>
      <c r="H174" s="6"/>
      <c r="I174" s="13"/>
    </row>
    <row r="175" s="11" customFormat="true" ht="47.25" hidden="false" customHeight="false" outlineLevel="0" collapsed="false">
      <c r="A175" s="1"/>
      <c r="B175" s="46" t="s">
        <v>75</v>
      </c>
      <c r="C175" s="62" t="s">
        <v>209</v>
      </c>
      <c r="D175" s="62" t="s">
        <v>76</v>
      </c>
      <c r="E175" s="63" t="n">
        <f aca="false">575000+243157.71+1383000</f>
        <v>2201157.71</v>
      </c>
      <c r="F175" s="63" t="n">
        <v>477700</v>
      </c>
      <c r="G175" s="63" t="n">
        <v>481100</v>
      </c>
      <c r="H175" s="6"/>
      <c r="I175" s="13"/>
    </row>
    <row r="176" s="11" customFormat="true" ht="47.25" hidden="false" customHeight="false" outlineLevel="0" collapsed="false">
      <c r="A176" s="1"/>
      <c r="B176" s="46" t="s">
        <v>210</v>
      </c>
      <c r="C176" s="62" t="s">
        <v>211</v>
      </c>
      <c r="D176" s="62"/>
      <c r="E176" s="63" t="n">
        <f aca="false">E177</f>
        <v>176800</v>
      </c>
      <c r="F176" s="63" t="n">
        <f aca="false">F177</f>
        <v>140800</v>
      </c>
      <c r="G176" s="63" t="n">
        <f aca="false">G177</f>
        <v>141800</v>
      </c>
      <c r="H176" s="6"/>
      <c r="I176" s="13"/>
    </row>
    <row r="177" s="11" customFormat="true" ht="47.25" hidden="false" customHeight="false" outlineLevel="0" collapsed="false">
      <c r="A177" s="1"/>
      <c r="B177" s="46" t="s">
        <v>75</v>
      </c>
      <c r="C177" s="62" t="s">
        <v>211</v>
      </c>
      <c r="D177" s="62" t="s">
        <v>76</v>
      </c>
      <c r="E177" s="63" t="n">
        <f aca="false">169500+7300</f>
        <v>176800</v>
      </c>
      <c r="F177" s="63" t="n">
        <v>140800</v>
      </c>
      <c r="G177" s="63" t="n">
        <v>141800</v>
      </c>
      <c r="H177" s="6"/>
      <c r="I177" s="13"/>
    </row>
    <row r="178" s="11" customFormat="true" ht="110.25" hidden="false" customHeight="false" outlineLevel="0" collapsed="false">
      <c r="A178" s="1"/>
      <c r="B178" s="46" t="s">
        <v>212</v>
      </c>
      <c r="C178" s="62" t="s">
        <v>213</v>
      </c>
      <c r="D178" s="62"/>
      <c r="E178" s="63" t="n">
        <f aca="false">E179+E180</f>
        <v>4003800</v>
      </c>
      <c r="F178" s="63" t="n">
        <f aca="false">F179+F180</f>
        <v>4003800</v>
      </c>
      <c r="G178" s="63" t="n">
        <f aca="false">G179+G180</f>
        <v>4003800</v>
      </c>
      <c r="H178" s="6"/>
      <c r="I178" s="13"/>
    </row>
    <row r="179" s="11" customFormat="true" ht="31.5" hidden="false" customHeight="false" outlineLevel="0" collapsed="false">
      <c r="A179" s="1"/>
      <c r="B179" s="46" t="s">
        <v>33</v>
      </c>
      <c r="C179" s="62" t="s">
        <v>213</v>
      </c>
      <c r="D179" s="62" t="s">
        <v>34</v>
      </c>
      <c r="E179" s="63" t="n">
        <v>60100</v>
      </c>
      <c r="F179" s="63" t="n">
        <v>60100</v>
      </c>
      <c r="G179" s="63" t="n">
        <v>60100</v>
      </c>
      <c r="H179" s="6"/>
      <c r="I179" s="13"/>
    </row>
    <row r="180" s="11" customFormat="true" ht="31.5" hidden="false" customHeight="false" outlineLevel="0" collapsed="false">
      <c r="A180" s="1"/>
      <c r="B180" s="46" t="s">
        <v>45</v>
      </c>
      <c r="C180" s="62" t="s">
        <v>213</v>
      </c>
      <c r="D180" s="62" t="s">
        <v>46</v>
      </c>
      <c r="E180" s="63" t="n">
        <v>3943700</v>
      </c>
      <c r="F180" s="63" t="n">
        <v>3943700</v>
      </c>
      <c r="G180" s="63" t="n">
        <v>3943700</v>
      </c>
      <c r="H180" s="6"/>
      <c r="I180" s="13"/>
    </row>
    <row r="181" s="11" customFormat="true" ht="141" hidden="false" customHeight="true" outlineLevel="0" collapsed="false">
      <c r="A181" s="1"/>
      <c r="B181" s="46" t="s">
        <v>214</v>
      </c>
      <c r="C181" s="62" t="s">
        <v>215</v>
      </c>
      <c r="D181" s="62"/>
      <c r="E181" s="63" t="n">
        <f aca="false">E182</f>
        <v>4812300</v>
      </c>
      <c r="F181" s="63" t="n">
        <f aca="false">F182</f>
        <v>5004800</v>
      </c>
      <c r="G181" s="63" t="n">
        <f aca="false">G182</f>
        <v>5205000</v>
      </c>
      <c r="H181" s="6"/>
      <c r="I181" s="13"/>
    </row>
    <row r="182" s="11" customFormat="true" ht="47.25" hidden="false" customHeight="false" outlineLevel="0" collapsed="false">
      <c r="A182" s="1"/>
      <c r="B182" s="46" t="s">
        <v>75</v>
      </c>
      <c r="C182" s="62" t="s">
        <v>215</v>
      </c>
      <c r="D182" s="62" t="s">
        <v>76</v>
      </c>
      <c r="E182" s="63" t="n">
        <v>4812300</v>
      </c>
      <c r="F182" s="63" t="n">
        <v>5004800</v>
      </c>
      <c r="G182" s="63" t="n">
        <v>5205000</v>
      </c>
      <c r="H182" s="6"/>
      <c r="I182" s="13"/>
    </row>
    <row r="183" s="11" customFormat="true" ht="94.5" hidden="false" customHeight="false" outlineLevel="0" collapsed="false">
      <c r="A183" s="1"/>
      <c r="B183" s="46" t="s">
        <v>216</v>
      </c>
      <c r="C183" s="62" t="s">
        <v>217</v>
      </c>
      <c r="D183" s="62"/>
      <c r="E183" s="63" t="n">
        <f aca="false">E184</f>
        <v>168421100</v>
      </c>
      <c r="F183" s="63" t="n">
        <f aca="false">F184</f>
        <v>171256600</v>
      </c>
      <c r="G183" s="63" t="n">
        <f aca="false">G184</f>
        <v>180910800</v>
      </c>
      <c r="H183" s="6"/>
      <c r="I183" s="13"/>
    </row>
    <row r="184" s="11" customFormat="true" ht="47.25" hidden="false" customHeight="false" outlineLevel="0" collapsed="false">
      <c r="A184" s="1"/>
      <c r="B184" s="46" t="s">
        <v>75</v>
      </c>
      <c r="C184" s="62" t="s">
        <v>217</v>
      </c>
      <c r="D184" s="62" t="s">
        <v>76</v>
      </c>
      <c r="E184" s="63" t="n">
        <f aca="false">156162000+12259100</f>
        <v>168421100</v>
      </c>
      <c r="F184" s="63" t="n">
        <f aca="false">167959300+3297300</f>
        <v>171256600</v>
      </c>
      <c r="G184" s="63" t="n">
        <f aca="false">170207100+7543800+3159900</f>
        <v>180910800</v>
      </c>
      <c r="H184" s="6"/>
      <c r="I184" s="13"/>
    </row>
    <row r="185" s="11" customFormat="true" ht="47.25" hidden="false" customHeight="false" outlineLevel="0" collapsed="false">
      <c r="A185" s="1"/>
      <c r="B185" s="46" t="s">
        <v>218</v>
      </c>
      <c r="C185" s="62" t="s">
        <v>219</v>
      </c>
      <c r="D185" s="62"/>
      <c r="E185" s="63" t="n">
        <f aca="false">E186</f>
        <v>2370000</v>
      </c>
      <c r="F185" s="63" t="n">
        <f aca="false">F186</f>
        <v>0</v>
      </c>
      <c r="G185" s="63" t="n">
        <f aca="false">G186</f>
        <v>0</v>
      </c>
      <c r="H185" s="6"/>
      <c r="I185" s="13"/>
    </row>
    <row r="186" s="11" customFormat="true" ht="47.25" hidden="false" customHeight="false" outlineLevel="0" collapsed="false">
      <c r="A186" s="1"/>
      <c r="B186" s="46" t="s">
        <v>75</v>
      </c>
      <c r="C186" s="62" t="s">
        <v>219</v>
      </c>
      <c r="D186" s="62" t="s">
        <v>76</v>
      </c>
      <c r="E186" s="63" t="n">
        <v>2370000</v>
      </c>
      <c r="F186" s="63" t="n">
        <v>0</v>
      </c>
      <c r="G186" s="63" t="n">
        <v>0</v>
      </c>
      <c r="H186" s="6"/>
      <c r="I186" s="13"/>
    </row>
    <row r="187" s="5" customFormat="true" ht="15.75" hidden="false" customHeight="false" outlineLevel="0" collapsed="false">
      <c r="A187" s="1"/>
      <c r="B187" s="46" t="s">
        <v>220</v>
      </c>
      <c r="C187" s="62" t="s">
        <v>221</v>
      </c>
      <c r="D187" s="62"/>
      <c r="E187" s="63" t="n">
        <f aca="false">E188+E190+E192+E201+E203+E205+E207+E209+E211+E199+E197+E216+E224+E222+E213+E218+E195+E220</f>
        <v>430905677.21</v>
      </c>
      <c r="F187" s="63" t="n">
        <f aca="false">F188+F190+F192+F201+F203+F205+F207+F209+F211+F199+F197+F216+F224+F222+F213+F218+F195+F220</f>
        <v>373073400</v>
      </c>
      <c r="G187" s="63" t="n">
        <f aca="false">G188+G190+G192+G201+G203+G205+G207+G209+G211+G199+G197+G216+G224+G222+G213+G218+G195+G220</f>
        <v>367102600</v>
      </c>
      <c r="H187" s="6"/>
      <c r="I187" s="6"/>
    </row>
    <row r="188" s="5" customFormat="true" ht="31.5" hidden="false" customHeight="false" outlineLevel="0" collapsed="false">
      <c r="A188" s="1"/>
      <c r="B188" s="46" t="s">
        <v>70</v>
      </c>
      <c r="C188" s="62" t="s">
        <v>222</v>
      </c>
      <c r="D188" s="62"/>
      <c r="E188" s="63" t="n">
        <f aca="false">E189</f>
        <v>58137932.59</v>
      </c>
      <c r="F188" s="63" t="n">
        <f aca="false">F189</f>
        <v>64354700</v>
      </c>
      <c r="G188" s="63" t="n">
        <f aca="false">G189</f>
        <v>67451800</v>
      </c>
      <c r="H188" s="6"/>
      <c r="I188" s="6"/>
    </row>
    <row r="189" s="5" customFormat="true" ht="47.25" hidden="false" customHeight="false" outlineLevel="0" collapsed="false">
      <c r="A189" s="1"/>
      <c r="B189" s="46" t="s">
        <v>75</v>
      </c>
      <c r="C189" s="62" t="s">
        <v>222</v>
      </c>
      <c r="D189" s="62" t="s">
        <v>76</v>
      </c>
      <c r="E189" s="63" t="n">
        <f aca="false">57490400-108300-6800-1500-325177.96+189164.5+97469.05+740750+61927</f>
        <v>58137932.59</v>
      </c>
      <c r="F189" s="63" t="n">
        <f aca="false">64350100+4600</f>
        <v>64354700</v>
      </c>
      <c r="G189" s="63" t="n">
        <f aca="false">68661800-566800-643200</f>
        <v>67451800</v>
      </c>
      <c r="H189" s="6"/>
      <c r="I189" s="6"/>
    </row>
    <row r="190" s="5" customFormat="true" ht="47.25" hidden="false" customHeight="false" outlineLevel="0" collapsed="false">
      <c r="A190" s="1"/>
      <c r="B190" s="46" t="s">
        <v>77</v>
      </c>
      <c r="C190" s="62" t="s">
        <v>223</v>
      </c>
      <c r="D190" s="62"/>
      <c r="E190" s="64" t="n">
        <f aca="false">E191</f>
        <v>609976.04</v>
      </c>
      <c r="F190" s="64" t="n">
        <f aca="false">F191</f>
        <v>1551100</v>
      </c>
      <c r="G190" s="64" t="n">
        <f aca="false">G191</f>
        <v>1562300</v>
      </c>
      <c r="H190" s="6"/>
      <c r="I190" s="6"/>
    </row>
    <row r="191" s="11" customFormat="true" ht="47.25" hidden="false" customHeight="false" outlineLevel="0" collapsed="false">
      <c r="A191" s="1"/>
      <c r="B191" s="46" t="s">
        <v>75</v>
      </c>
      <c r="C191" s="62" t="s">
        <v>223</v>
      </c>
      <c r="D191" s="62" t="s">
        <v>76</v>
      </c>
      <c r="E191" s="63" t="n">
        <f aca="false">1867100-528653.6-728470.36+34495.7-34495.7</f>
        <v>609976.04</v>
      </c>
      <c r="F191" s="63" t="n">
        <v>1551100</v>
      </c>
      <c r="G191" s="63" t="n">
        <v>1562300</v>
      </c>
      <c r="H191" s="6"/>
      <c r="I191" s="13"/>
    </row>
    <row r="192" s="11" customFormat="true" ht="31.5" hidden="false" customHeight="false" outlineLevel="0" collapsed="false">
      <c r="A192" s="1"/>
      <c r="B192" s="46" t="s">
        <v>208</v>
      </c>
      <c r="C192" s="62" t="s">
        <v>224</v>
      </c>
      <c r="D192" s="62"/>
      <c r="E192" s="63" t="n">
        <f aca="false">E193+E194</f>
        <v>29174809.54</v>
      </c>
      <c r="F192" s="63" t="n">
        <f aca="false">F193+F194</f>
        <v>581500</v>
      </c>
      <c r="G192" s="63" t="n">
        <f aca="false">G193+G194</f>
        <v>585700</v>
      </c>
      <c r="H192" s="6"/>
      <c r="I192" s="13"/>
    </row>
    <row r="193" s="11" customFormat="true" ht="31.5" hidden="false" customHeight="false" outlineLevel="0" collapsed="false">
      <c r="A193" s="1"/>
      <c r="B193" s="46" t="s">
        <v>33</v>
      </c>
      <c r="C193" s="62" t="s">
        <v>224</v>
      </c>
      <c r="D193" s="62" t="s">
        <v>34</v>
      </c>
      <c r="E193" s="63" t="n">
        <v>2397332</v>
      </c>
      <c r="F193" s="63" t="n">
        <v>0</v>
      </c>
      <c r="G193" s="63" t="n">
        <v>0</v>
      </c>
      <c r="H193" s="6"/>
      <c r="I193" s="13"/>
    </row>
    <row r="194" s="11" customFormat="true" ht="47.25" hidden="false" customHeight="false" outlineLevel="0" collapsed="false">
      <c r="A194" s="1"/>
      <c r="B194" s="46" t="s">
        <v>75</v>
      </c>
      <c r="C194" s="62" t="s">
        <v>224</v>
      </c>
      <c r="D194" s="62" t="s">
        <v>76</v>
      </c>
      <c r="E194" s="63" t="n">
        <f aca="false">700000+2919859.03+324319.85+728470.36-22665.7+124090.3+34495.7+23031240+1335000-2397332</f>
        <v>26777477.54</v>
      </c>
      <c r="F194" s="63" t="n">
        <v>581500</v>
      </c>
      <c r="G194" s="63" t="n">
        <v>585700</v>
      </c>
      <c r="H194" s="6"/>
      <c r="I194" s="13"/>
    </row>
    <row r="195" s="11" customFormat="true" ht="15.75" hidden="false" customHeight="false" outlineLevel="0" collapsed="false">
      <c r="A195" s="1"/>
      <c r="B195" s="46" t="s">
        <v>225</v>
      </c>
      <c r="C195" s="62" t="s">
        <v>226</v>
      </c>
      <c r="D195" s="62"/>
      <c r="E195" s="63" t="n">
        <f aca="false">E196</f>
        <v>0</v>
      </c>
      <c r="F195" s="63" t="n">
        <f aca="false">F196</f>
        <v>0</v>
      </c>
      <c r="G195" s="63" t="n">
        <f aca="false">G196</f>
        <v>0</v>
      </c>
      <c r="H195" s="6"/>
      <c r="I195" s="13"/>
    </row>
    <row r="196" s="11" customFormat="true" ht="31.5" hidden="false" customHeight="false" outlineLevel="0" collapsed="false">
      <c r="A196" s="1"/>
      <c r="B196" s="46" t="s">
        <v>144</v>
      </c>
      <c r="C196" s="62" t="s">
        <v>226</v>
      </c>
      <c r="D196" s="62" t="s">
        <v>145</v>
      </c>
      <c r="E196" s="63" t="n">
        <f aca="false">20568400-19996600-571800</f>
        <v>0</v>
      </c>
      <c r="F196" s="63" t="n">
        <v>0</v>
      </c>
      <c r="G196" s="63" t="n">
        <v>0</v>
      </c>
      <c r="H196" s="6"/>
      <c r="I196" s="13"/>
    </row>
    <row r="197" s="11" customFormat="true" ht="47.25" hidden="false" customHeight="false" outlineLevel="0" collapsed="false">
      <c r="A197" s="1"/>
      <c r="B197" s="46" t="s">
        <v>210</v>
      </c>
      <c r="C197" s="62" t="s">
        <v>227</v>
      </c>
      <c r="D197" s="62"/>
      <c r="E197" s="63" t="n">
        <f aca="false">E198</f>
        <v>36000</v>
      </c>
      <c r="F197" s="63" t="n">
        <f aca="false">F198</f>
        <v>29900</v>
      </c>
      <c r="G197" s="63" t="n">
        <f aca="false">G198</f>
        <v>30100</v>
      </c>
      <c r="H197" s="6"/>
      <c r="I197" s="13"/>
    </row>
    <row r="198" s="11" customFormat="true" ht="47.25" hidden="false" customHeight="false" outlineLevel="0" collapsed="false">
      <c r="A198" s="1"/>
      <c r="B198" s="46" t="s">
        <v>75</v>
      </c>
      <c r="C198" s="62" t="s">
        <v>227</v>
      </c>
      <c r="D198" s="62" t="s">
        <v>76</v>
      </c>
      <c r="E198" s="63" t="n">
        <v>36000</v>
      </c>
      <c r="F198" s="63" t="n">
        <v>29900</v>
      </c>
      <c r="G198" s="63" t="n">
        <v>30100</v>
      </c>
      <c r="H198" s="6"/>
      <c r="I198" s="13"/>
    </row>
    <row r="199" s="11" customFormat="true" ht="220.5" hidden="false" customHeight="true" outlineLevel="0" collapsed="false">
      <c r="A199" s="1"/>
      <c r="B199" s="46" t="s">
        <v>228</v>
      </c>
      <c r="C199" s="62" t="s">
        <v>229</v>
      </c>
      <c r="D199" s="62"/>
      <c r="E199" s="64" t="n">
        <f aca="false">E200</f>
        <v>0</v>
      </c>
      <c r="F199" s="64" t="n">
        <f aca="false">F200</f>
        <v>0</v>
      </c>
      <c r="G199" s="64" t="n">
        <f aca="false">G200</f>
        <v>0</v>
      </c>
      <c r="H199" s="6"/>
      <c r="I199" s="13"/>
    </row>
    <row r="200" s="11" customFormat="true" ht="47.25" hidden="false" customHeight="false" outlineLevel="0" collapsed="false">
      <c r="A200" s="1"/>
      <c r="B200" s="46" t="s">
        <v>75</v>
      </c>
      <c r="C200" s="62" t="s">
        <v>229</v>
      </c>
      <c r="D200" s="62" t="s">
        <v>76</v>
      </c>
      <c r="E200" s="63" t="n">
        <f aca="false">15025100-104200-14920900</f>
        <v>0</v>
      </c>
      <c r="F200" s="63" t="n">
        <f aca="false">15025100-26100-14999000</f>
        <v>0</v>
      </c>
      <c r="G200" s="63" t="n">
        <f aca="false">0+14842800-14842800</f>
        <v>0</v>
      </c>
      <c r="H200" s="6"/>
      <c r="I200" s="13"/>
    </row>
    <row r="201" s="11" customFormat="true" ht="219.75" hidden="false" customHeight="true" outlineLevel="0" collapsed="false">
      <c r="A201" s="1"/>
      <c r="B201" s="46" t="s">
        <v>230</v>
      </c>
      <c r="C201" s="62" t="s">
        <v>231</v>
      </c>
      <c r="D201" s="62"/>
      <c r="E201" s="64" t="n">
        <f aca="false">E202</f>
        <v>14920900</v>
      </c>
      <c r="F201" s="64" t="n">
        <f aca="false">F202</f>
        <v>14999000</v>
      </c>
      <c r="G201" s="64" t="n">
        <f aca="false">G202</f>
        <v>14842800</v>
      </c>
      <c r="H201" s="6"/>
      <c r="I201" s="13"/>
    </row>
    <row r="202" s="11" customFormat="true" ht="47.25" hidden="false" customHeight="false" outlineLevel="0" collapsed="false">
      <c r="A202" s="1"/>
      <c r="B202" s="46" t="s">
        <v>75</v>
      </c>
      <c r="C202" s="62" t="s">
        <v>231</v>
      </c>
      <c r="D202" s="62" t="s">
        <v>76</v>
      </c>
      <c r="E202" s="63" t="n">
        <v>14920900</v>
      </c>
      <c r="F202" s="63" t="n">
        <v>14999000</v>
      </c>
      <c r="G202" s="63" t="n">
        <v>14842800</v>
      </c>
      <c r="H202" s="6"/>
      <c r="I202" s="13"/>
    </row>
    <row r="203" s="11" customFormat="true" ht="141" hidden="false" customHeight="true" outlineLevel="0" collapsed="false">
      <c r="A203" s="1"/>
      <c r="B203" s="46" t="s">
        <v>214</v>
      </c>
      <c r="C203" s="62" t="s">
        <v>232</v>
      </c>
      <c r="D203" s="62"/>
      <c r="E203" s="63" t="n">
        <f aca="false">E204</f>
        <v>6880000</v>
      </c>
      <c r="F203" s="63" t="n">
        <f aca="false">F204</f>
        <v>7155200</v>
      </c>
      <c r="G203" s="63" t="n">
        <f aca="false">G204</f>
        <v>7441400</v>
      </c>
      <c r="H203" s="6"/>
      <c r="I203" s="13"/>
    </row>
    <row r="204" s="11" customFormat="true" ht="47.25" hidden="false" customHeight="false" outlineLevel="0" collapsed="false">
      <c r="A204" s="1"/>
      <c r="B204" s="46" t="s">
        <v>75</v>
      </c>
      <c r="C204" s="62" t="s">
        <v>232</v>
      </c>
      <c r="D204" s="62" t="s">
        <v>76</v>
      </c>
      <c r="E204" s="63" t="n">
        <v>6880000</v>
      </c>
      <c r="F204" s="63" t="n">
        <v>7155200</v>
      </c>
      <c r="G204" s="63" t="n">
        <v>7441400</v>
      </c>
      <c r="H204" s="6"/>
      <c r="I204" s="13"/>
    </row>
    <row r="205" s="11" customFormat="true" ht="94.5" hidden="false" customHeight="false" outlineLevel="0" collapsed="false">
      <c r="A205" s="1"/>
      <c r="B205" s="46" t="s">
        <v>216</v>
      </c>
      <c r="C205" s="62" t="s">
        <v>233</v>
      </c>
      <c r="D205" s="62"/>
      <c r="E205" s="63" t="n">
        <f aca="false">E206</f>
        <v>271635300</v>
      </c>
      <c r="F205" s="63" t="n">
        <f aca="false">F206</f>
        <v>245435000</v>
      </c>
      <c r="G205" s="63" t="n">
        <f aca="false">G206</f>
        <v>256485800</v>
      </c>
      <c r="H205" s="6"/>
      <c r="I205" s="13"/>
    </row>
    <row r="206" s="11" customFormat="true" ht="47.25" hidden="false" customHeight="false" outlineLevel="0" collapsed="false">
      <c r="A206" s="1"/>
      <c r="B206" s="46" t="s">
        <v>75</v>
      </c>
      <c r="C206" s="62" t="s">
        <v>233</v>
      </c>
      <c r="D206" s="62" t="s">
        <v>76</v>
      </c>
      <c r="E206" s="63" t="n">
        <f aca="false">232631900+9652300-2382300+31733400</f>
        <v>271635300</v>
      </c>
      <c r="F206" s="63" t="n">
        <f aca="false">242749200+300-2382300+5067800</f>
        <v>245435000</v>
      </c>
      <c r="G206" s="63" t="n">
        <f aca="false">239815000+14724900-2879300+4825200</f>
        <v>256485800</v>
      </c>
      <c r="H206" s="6"/>
      <c r="I206" s="13"/>
    </row>
    <row r="207" s="65" customFormat="true" ht="63.75" hidden="false" customHeight="true" outlineLevel="0" collapsed="false">
      <c r="A207" s="1"/>
      <c r="B207" s="46" t="s">
        <v>234</v>
      </c>
      <c r="C207" s="62" t="s">
        <v>235</v>
      </c>
      <c r="D207" s="62"/>
      <c r="E207" s="63" t="n">
        <f aca="false">E208</f>
        <v>358700</v>
      </c>
      <c r="F207" s="63" t="n">
        <f aca="false">F208</f>
        <v>372400</v>
      </c>
      <c r="G207" s="63" t="n">
        <f aca="false">G208</f>
        <v>386200</v>
      </c>
      <c r="H207" s="63"/>
      <c r="I207" s="63"/>
      <c r="J207" s="63"/>
    </row>
    <row r="208" customFormat="false" ht="47.25" hidden="false" customHeight="false" outlineLevel="0" collapsed="false">
      <c r="B208" s="46" t="s">
        <v>75</v>
      </c>
      <c r="C208" s="62" t="s">
        <v>235</v>
      </c>
      <c r="D208" s="62" t="s">
        <v>76</v>
      </c>
      <c r="E208" s="63" t="n">
        <v>358700</v>
      </c>
      <c r="F208" s="63" t="n">
        <v>372400</v>
      </c>
      <c r="G208" s="63" t="n">
        <v>386200</v>
      </c>
      <c r="H208" s="56"/>
      <c r="I208" s="56"/>
      <c r="J208" s="56"/>
    </row>
    <row r="209" customFormat="false" ht="126" hidden="false" customHeight="false" outlineLevel="0" collapsed="false">
      <c r="B209" s="46" t="s">
        <v>236</v>
      </c>
      <c r="C209" s="62" t="s">
        <v>237</v>
      </c>
      <c r="D209" s="62"/>
      <c r="E209" s="63" t="n">
        <f aca="false">E210</f>
        <v>532300</v>
      </c>
      <c r="F209" s="63" t="n">
        <f aca="false">F210</f>
        <v>595600</v>
      </c>
      <c r="G209" s="63" t="n">
        <f aca="false">G210</f>
        <v>619400</v>
      </c>
    </row>
    <row r="210" customFormat="false" ht="47.25" hidden="false" customHeight="false" outlineLevel="0" collapsed="false">
      <c r="B210" s="46" t="s">
        <v>75</v>
      </c>
      <c r="C210" s="62" t="s">
        <v>237</v>
      </c>
      <c r="D210" s="62" t="s">
        <v>76</v>
      </c>
      <c r="E210" s="63" t="n">
        <v>532300</v>
      </c>
      <c r="F210" s="63" t="n">
        <v>595600</v>
      </c>
      <c r="G210" s="63" t="n">
        <v>619400</v>
      </c>
    </row>
    <row r="211" customFormat="false" ht="63" hidden="false" customHeight="false" outlineLevel="0" collapsed="false">
      <c r="B211" s="58" t="s">
        <v>238</v>
      </c>
      <c r="C211" s="1" t="s">
        <v>239</v>
      </c>
      <c r="D211" s="62"/>
      <c r="E211" s="63" t="n">
        <f aca="false">E212</f>
        <v>16047600</v>
      </c>
      <c r="F211" s="63" t="n">
        <f aca="false">F212</f>
        <v>16053600</v>
      </c>
      <c r="G211" s="63" t="n">
        <f aca="false">G212</f>
        <v>16077800</v>
      </c>
    </row>
    <row r="212" customFormat="false" ht="47.25" hidden="false" customHeight="false" outlineLevel="0" collapsed="false">
      <c r="B212" s="46" t="s">
        <v>75</v>
      </c>
      <c r="C212" s="1" t="s">
        <v>239</v>
      </c>
      <c r="D212" s="62" t="s">
        <v>76</v>
      </c>
      <c r="E212" s="63" t="n">
        <f aca="false">15878100+162700+6800</f>
        <v>16047600</v>
      </c>
      <c r="F212" s="63" t="n">
        <f aca="false">16168100-109900-4600</f>
        <v>16053600</v>
      </c>
      <c r="G212" s="63" t="n">
        <f aca="false">0+15434600+643200</f>
        <v>16077800</v>
      </c>
    </row>
    <row r="213" customFormat="false" ht="141.75" hidden="false" customHeight="false" outlineLevel="0" collapsed="false">
      <c r="B213" s="46" t="s">
        <v>240</v>
      </c>
      <c r="C213" s="1" t="s">
        <v>241</v>
      </c>
      <c r="D213" s="62"/>
      <c r="E213" s="63" t="n">
        <f aca="false">E214+E215</f>
        <v>8710700</v>
      </c>
      <c r="F213" s="63" t="n">
        <f aca="false">F214+F215</f>
        <v>20000000</v>
      </c>
      <c r="G213" s="63" t="n">
        <f aca="false">G214+G215</f>
        <v>0</v>
      </c>
    </row>
    <row r="214" customFormat="false" ht="47.25" hidden="false" customHeight="false" outlineLevel="0" collapsed="false">
      <c r="B214" s="46" t="s">
        <v>75</v>
      </c>
      <c r="C214" s="1" t="s">
        <v>241</v>
      </c>
      <c r="D214" s="62" t="s">
        <v>76</v>
      </c>
      <c r="E214" s="63" t="n">
        <f aca="false">0+8712000-8710700-1300</f>
        <v>0</v>
      </c>
      <c r="F214" s="63" t="n">
        <v>20000000</v>
      </c>
      <c r="G214" s="63" t="n">
        <v>0</v>
      </c>
    </row>
    <row r="215" customFormat="false" ht="31.5" hidden="false" customHeight="false" outlineLevel="0" collapsed="false">
      <c r="B215" s="46" t="s">
        <v>242</v>
      </c>
      <c r="C215" s="1" t="s">
        <v>241</v>
      </c>
      <c r="D215" s="62" t="s">
        <v>34</v>
      </c>
      <c r="E215" s="63" t="n">
        <f aca="false">8710700</f>
        <v>8710700</v>
      </c>
      <c r="F215" s="63" t="n">
        <v>0</v>
      </c>
      <c r="G215" s="63" t="n">
        <v>0</v>
      </c>
    </row>
    <row r="216" customFormat="false" ht="63" hidden="false" customHeight="false" outlineLevel="0" collapsed="false">
      <c r="B216" s="46" t="s">
        <v>243</v>
      </c>
      <c r="C216" s="1" t="s">
        <v>244</v>
      </c>
      <c r="D216" s="62"/>
      <c r="E216" s="63" t="n">
        <f aca="false">E217</f>
        <v>123359.04</v>
      </c>
      <c r="F216" s="63" t="n">
        <f aca="false">F217</f>
        <v>0</v>
      </c>
      <c r="G216" s="63" t="n">
        <f aca="false">G217</f>
        <v>0</v>
      </c>
    </row>
    <row r="217" customFormat="false" ht="47.25" hidden="false" customHeight="false" outlineLevel="0" collapsed="false">
      <c r="B217" s="46" t="s">
        <v>75</v>
      </c>
      <c r="C217" s="1" t="s">
        <v>244</v>
      </c>
      <c r="D217" s="62" t="s">
        <v>76</v>
      </c>
      <c r="E217" s="63" t="n">
        <f aca="false">0+123359.04</f>
        <v>123359.04</v>
      </c>
      <c r="F217" s="63" t="n">
        <v>0</v>
      </c>
      <c r="G217" s="63" t="n">
        <v>0</v>
      </c>
    </row>
    <row r="218" customFormat="false" ht="63" hidden="false" customHeight="false" outlineLevel="0" collapsed="false">
      <c r="B218" s="46" t="s">
        <v>243</v>
      </c>
      <c r="C218" s="62" t="s">
        <v>245</v>
      </c>
      <c r="D218" s="62"/>
      <c r="E218" s="63" t="n">
        <f aca="false">E219</f>
        <v>1200000</v>
      </c>
      <c r="F218" s="63" t="n">
        <f aca="false">F219</f>
        <v>0</v>
      </c>
      <c r="G218" s="63" t="n">
        <f aca="false">G219</f>
        <v>0</v>
      </c>
    </row>
    <row r="219" customFormat="false" ht="47.25" hidden="false" customHeight="false" outlineLevel="0" collapsed="false">
      <c r="B219" s="46" t="s">
        <v>75</v>
      </c>
      <c r="C219" s="1" t="s">
        <v>245</v>
      </c>
      <c r="D219" s="62" t="s">
        <v>76</v>
      </c>
      <c r="E219" s="63" t="n">
        <v>1200000</v>
      </c>
      <c r="F219" s="63" t="n">
        <v>0</v>
      </c>
      <c r="G219" s="63" t="n">
        <v>0</v>
      </c>
    </row>
    <row r="220" customFormat="false" ht="117.75" hidden="false" customHeight="true" outlineLevel="0" collapsed="false">
      <c r="B220" s="46" t="s">
        <v>246</v>
      </c>
      <c r="C220" s="1" t="s">
        <v>247</v>
      </c>
      <c r="D220" s="62"/>
      <c r="E220" s="63" t="n">
        <f aca="false">E221</f>
        <v>20568400</v>
      </c>
      <c r="F220" s="63" t="n">
        <f aca="false">F221</f>
        <v>0</v>
      </c>
      <c r="G220" s="63" t="n">
        <f aca="false">G221</f>
        <v>0</v>
      </c>
    </row>
    <row r="221" customFormat="false" ht="31.5" hidden="false" customHeight="false" outlineLevel="0" collapsed="false">
      <c r="B221" s="46" t="s">
        <v>144</v>
      </c>
      <c r="C221" s="1" t="s">
        <v>247</v>
      </c>
      <c r="D221" s="62" t="s">
        <v>145</v>
      </c>
      <c r="E221" s="63" t="n">
        <f aca="false">19745500+822900</f>
        <v>20568400</v>
      </c>
      <c r="F221" s="63" t="n">
        <v>0</v>
      </c>
      <c r="G221" s="63" t="n">
        <v>0</v>
      </c>
    </row>
    <row r="222" customFormat="false" ht="126" hidden="false" customHeight="false" outlineLevel="0" collapsed="false">
      <c r="B222" s="46" t="s">
        <v>248</v>
      </c>
      <c r="C222" s="1" t="s">
        <v>249</v>
      </c>
      <c r="D222" s="62"/>
      <c r="E222" s="63" t="n">
        <f aca="false">E223</f>
        <v>0</v>
      </c>
      <c r="F222" s="63" t="n">
        <f aca="false">F223</f>
        <v>0</v>
      </c>
      <c r="G222" s="63" t="n">
        <f aca="false">G223</f>
        <v>0</v>
      </c>
    </row>
    <row r="223" customFormat="false" ht="47.25" hidden="false" customHeight="false" outlineLevel="0" collapsed="false">
      <c r="B223" s="46" t="s">
        <v>75</v>
      </c>
      <c r="C223" s="1" t="s">
        <v>249</v>
      </c>
      <c r="D223" s="62" t="s">
        <v>76</v>
      </c>
      <c r="E223" s="63" t="n">
        <f aca="false">2400000-2400000</f>
        <v>0</v>
      </c>
      <c r="F223" s="63" t="n">
        <v>0</v>
      </c>
      <c r="G223" s="63" t="n">
        <v>0</v>
      </c>
    </row>
    <row r="224" customFormat="false" ht="63" hidden="false" customHeight="false" outlineLevel="0" collapsed="false">
      <c r="B224" s="46" t="s">
        <v>250</v>
      </c>
      <c r="C224" s="1" t="s">
        <v>251</v>
      </c>
      <c r="D224" s="62"/>
      <c r="E224" s="63" t="n">
        <f aca="false">E225</f>
        <v>1969700</v>
      </c>
      <c r="F224" s="63" t="n">
        <f aca="false">F225</f>
        <v>1945400</v>
      </c>
      <c r="G224" s="63" t="n">
        <f aca="false">G225</f>
        <v>1619300</v>
      </c>
    </row>
    <row r="225" customFormat="false" ht="47.25" hidden="false" customHeight="false" outlineLevel="0" collapsed="false">
      <c r="B225" s="46" t="s">
        <v>75</v>
      </c>
      <c r="C225" s="1" t="s">
        <v>251</v>
      </c>
      <c r="D225" s="62" t="s">
        <v>76</v>
      </c>
      <c r="E225" s="63" t="n">
        <v>1969700</v>
      </c>
      <c r="F225" s="63" t="n">
        <v>1945400</v>
      </c>
      <c r="G225" s="63" t="n">
        <f aca="false">0+1052500+566800</f>
        <v>1619300</v>
      </c>
    </row>
    <row r="226" customFormat="false" ht="15.75" hidden="false" customHeight="false" outlineLevel="0" collapsed="false">
      <c r="B226" s="46" t="s">
        <v>252</v>
      </c>
      <c r="C226" s="62" t="s">
        <v>253</v>
      </c>
      <c r="D226" s="62"/>
      <c r="E226" s="63" t="n">
        <f aca="false">E227+E236+E229+E233+E231+E238</f>
        <v>30960112</v>
      </c>
      <c r="F226" s="63" t="n">
        <f aca="false">F227+F236+F229+F233+F231+F238</f>
        <v>24973900</v>
      </c>
      <c r="G226" s="63" t="n">
        <f aca="false">G227+G236+G229+G233+G231+G238</f>
        <v>25175100</v>
      </c>
    </row>
    <row r="227" customFormat="false" ht="31.5" hidden="false" customHeight="false" outlineLevel="0" collapsed="false">
      <c r="B227" s="46" t="s">
        <v>70</v>
      </c>
      <c r="C227" s="62" t="s">
        <v>254</v>
      </c>
      <c r="D227" s="62"/>
      <c r="E227" s="63" t="n">
        <f aca="false">E228</f>
        <v>16406712</v>
      </c>
      <c r="F227" s="63" t="n">
        <f aca="false">F228</f>
        <v>24227800</v>
      </c>
      <c r="G227" s="63" t="n">
        <f aca="false">G228</f>
        <v>24403100</v>
      </c>
    </row>
    <row r="228" customFormat="false" ht="47.25" hidden="false" customHeight="false" outlineLevel="0" collapsed="false">
      <c r="B228" s="46" t="s">
        <v>75</v>
      </c>
      <c r="C228" s="62" t="s">
        <v>254</v>
      </c>
      <c r="D228" s="62" t="s">
        <v>76</v>
      </c>
      <c r="E228" s="63" t="n">
        <f aca="false">20590600-5533800+1302400+47512</f>
        <v>16406712</v>
      </c>
      <c r="F228" s="63" t="n">
        <f aca="false">15654000+8573800</f>
        <v>24227800</v>
      </c>
      <c r="G228" s="63" t="n">
        <v>24403100</v>
      </c>
    </row>
    <row r="229" customFormat="false" ht="47.25" hidden="false" customHeight="false" outlineLevel="0" collapsed="false">
      <c r="B229" s="46" t="s">
        <v>77</v>
      </c>
      <c r="C229" s="62" t="s">
        <v>255</v>
      </c>
      <c r="D229" s="62"/>
      <c r="E229" s="64" t="n">
        <f aca="false">E230</f>
        <v>36800</v>
      </c>
      <c r="F229" s="64" t="n">
        <f aca="false">F230</f>
        <v>30600</v>
      </c>
      <c r="G229" s="64" t="n">
        <f aca="false">G230</f>
        <v>30800</v>
      </c>
    </row>
    <row r="230" customFormat="false" ht="47.25" hidden="false" customHeight="false" outlineLevel="0" collapsed="false">
      <c r="B230" s="46" t="s">
        <v>75</v>
      </c>
      <c r="C230" s="62" t="s">
        <v>255</v>
      </c>
      <c r="D230" s="62" t="s">
        <v>76</v>
      </c>
      <c r="E230" s="63" t="n">
        <v>36800</v>
      </c>
      <c r="F230" s="63" t="n">
        <v>30600</v>
      </c>
      <c r="G230" s="63" t="n">
        <v>30800</v>
      </c>
    </row>
    <row r="231" customFormat="false" ht="31.5" hidden="false" customHeight="false" outlineLevel="0" collapsed="false">
      <c r="B231" s="46" t="s">
        <v>208</v>
      </c>
      <c r="C231" s="62" t="s">
        <v>256</v>
      </c>
      <c r="D231" s="62"/>
      <c r="E231" s="63" t="n">
        <f aca="false">E232</f>
        <v>115000</v>
      </c>
      <c r="F231" s="63" t="n">
        <f aca="false">F232</f>
        <v>95300</v>
      </c>
      <c r="G231" s="63" t="n">
        <f aca="false">G232</f>
        <v>96200</v>
      </c>
    </row>
    <row r="232" customFormat="false" ht="47.25" hidden="false" customHeight="false" outlineLevel="0" collapsed="false">
      <c r="B232" s="46" t="s">
        <v>75</v>
      </c>
      <c r="C232" s="62" t="s">
        <v>256</v>
      </c>
      <c r="D232" s="62" t="s">
        <v>76</v>
      </c>
      <c r="E232" s="63" t="n">
        <v>115000</v>
      </c>
      <c r="F232" s="63" t="n">
        <v>95300</v>
      </c>
      <c r="G232" s="63" t="n">
        <v>96200</v>
      </c>
    </row>
    <row r="233" customFormat="false" ht="47.25" hidden="false" customHeight="false" outlineLevel="0" collapsed="false">
      <c r="B233" s="46" t="s">
        <v>257</v>
      </c>
      <c r="C233" s="62" t="s">
        <v>258</v>
      </c>
      <c r="D233" s="62"/>
      <c r="E233" s="64" t="n">
        <f aca="false">E234+E235</f>
        <v>12805200</v>
      </c>
      <c r="F233" s="64" t="n">
        <f aca="false">F234+F235</f>
        <v>0</v>
      </c>
      <c r="G233" s="64" t="n">
        <f aca="false">G234+G235</f>
        <v>0</v>
      </c>
    </row>
    <row r="234" customFormat="false" ht="47.25" hidden="false" customHeight="false" outlineLevel="0" collapsed="false">
      <c r="B234" s="46" t="s">
        <v>75</v>
      </c>
      <c r="C234" s="62" t="s">
        <v>258</v>
      </c>
      <c r="D234" s="62" t="s">
        <v>76</v>
      </c>
      <c r="E234" s="63" t="n">
        <f aca="false">8560100+5526000-1290300+9400</f>
        <v>12805200</v>
      </c>
      <c r="F234" s="63" t="n">
        <f aca="false">8560100-8560100</f>
        <v>0</v>
      </c>
      <c r="G234" s="63" t="n">
        <v>0</v>
      </c>
    </row>
    <row r="235" customFormat="false" ht="15.75" hidden="false" customHeight="false" outlineLevel="0" collapsed="false">
      <c r="B235" s="46" t="s">
        <v>57</v>
      </c>
      <c r="C235" s="62" t="s">
        <v>258</v>
      </c>
      <c r="D235" s="62" t="s">
        <v>58</v>
      </c>
      <c r="E235" s="63" t="n">
        <f aca="false">13700+7800-12100-9400</f>
        <v>0</v>
      </c>
      <c r="F235" s="63" t="n">
        <f aca="false">13700-13700</f>
        <v>0</v>
      </c>
      <c r="G235" s="63" t="n">
        <v>0</v>
      </c>
    </row>
    <row r="236" customFormat="false" ht="143.25" hidden="false" customHeight="true" outlineLevel="0" collapsed="false">
      <c r="B236" s="46" t="s">
        <v>214</v>
      </c>
      <c r="C236" s="62" t="s">
        <v>259</v>
      </c>
      <c r="D236" s="62"/>
      <c r="E236" s="63" t="n">
        <f aca="false">E237</f>
        <v>596400</v>
      </c>
      <c r="F236" s="63" t="n">
        <f aca="false">F237</f>
        <v>620200</v>
      </c>
      <c r="G236" s="63" t="n">
        <f aca="false">G237</f>
        <v>645000</v>
      </c>
    </row>
    <row r="237" customFormat="false" ht="47.25" hidden="false" customHeight="false" outlineLevel="0" collapsed="false">
      <c r="B237" s="46" t="s">
        <v>75</v>
      </c>
      <c r="C237" s="62" t="s">
        <v>259</v>
      </c>
      <c r="D237" s="62" t="s">
        <v>76</v>
      </c>
      <c r="E237" s="63" t="n">
        <v>596400</v>
      </c>
      <c r="F237" s="63" t="n">
        <v>620200</v>
      </c>
      <c r="G237" s="63" t="n">
        <v>645000</v>
      </c>
    </row>
    <row r="238" customFormat="false" ht="47.25" hidden="false" customHeight="false" outlineLevel="0" collapsed="false">
      <c r="B238" s="46" t="s">
        <v>218</v>
      </c>
      <c r="C238" s="62" t="s">
        <v>260</v>
      </c>
      <c r="D238" s="62"/>
      <c r="E238" s="63" t="n">
        <f aca="false">E239</f>
        <v>1000000</v>
      </c>
      <c r="F238" s="63" t="n">
        <f aca="false">F239</f>
        <v>0</v>
      </c>
      <c r="G238" s="63" t="n">
        <f aca="false">G239</f>
        <v>0</v>
      </c>
    </row>
    <row r="239" customFormat="false" ht="47.25" hidden="false" customHeight="false" outlineLevel="0" collapsed="false">
      <c r="B239" s="46" t="s">
        <v>75</v>
      </c>
      <c r="C239" s="62" t="s">
        <v>260</v>
      </c>
      <c r="D239" s="62" t="s">
        <v>76</v>
      </c>
      <c r="E239" s="63" t="n">
        <v>1000000</v>
      </c>
      <c r="F239" s="63" t="n">
        <v>0</v>
      </c>
      <c r="G239" s="63" t="n">
        <v>0</v>
      </c>
    </row>
    <row r="240" customFormat="false" ht="47.25" hidden="false" customHeight="false" outlineLevel="0" collapsed="false">
      <c r="B240" s="46" t="s">
        <v>51</v>
      </c>
      <c r="C240" s="62" t="s">
        <v>261</v>
      </c>
      <c r="D240" s="62"/>
      <c r="E240" s="63" t="n">
        <f aca="false">E241+E244+E248+E250+E253+E255</f>
        <v>35078286</v>
      </c>
      <c r="F240" s="63" t="n">
        <f aca="false">F241+F244+F248+F250+F253+F255</f>
        <v>29288500</v>
      </c>
      <c r="G240" s="63" t="n">
        <f aca="false">G241+G244+G248+G250+G253+G255</f>
        <v>29469100</v>
      </c>
    </row>
    <row r="241" customFormat="false" ht="31.5" hidden="false" customHeight="false" outlineLevel="0" collapsed="false">
      <c r="B241" s="46" t="s">
        <v>53</v>
      </c>
      <c r="C241" s="62" t="s">
        <v>262</v>
      </c>
      <c r="D241" s="62"/>
      <c r="E241" s="63" t="n">
        <f aca="false">E242+E243</f>
        <v>6438700</v>
      </c>
      <c r="F241" s="63" t="n">
        <f aca="false">F242+F243</f>
        <v>5309900</v>
      </c>
      <c r="G241" s="63" t="n">
        <f aca="false">G242+G243</f>
        <v>5348300</v>
      </c>
    </row>
    <row r="242" customFormat="false" ht="78.75" hidden="false" customHeight="false" outlineLevel="0" collapsed="false">
      <c r="B242" s="46" t="s">
        <v>55</v>
      </c>
      <c r="C242" s="62" t="s">
        <v>262</v>
      </c>
      <c r="D242" s="62" t="s">
        <v>56</v>
      </c>
      <c r="E242" s="63" t="n">
        <f aca="false">5980600+6500+1300+39000</f>
        <v>6027400</v>
      </c>
      <c r="F242" s="63" t="n">
        <v>4968200</v>
      </c>
      <c r="G242" s="63" t="n">
        <v>5004200</v>
      </c>
    </row>
    <row r="243" customFormat="false" ht="31.5" hidden="false" customHeight="false" outlineLevel="0" collapsed="false">
      <c r="B243" s="46" t="s">
        <v>33</v>
      </c>
      <c r="C243" s="62" t="s">
        <v>262</v>
      </c>
      <c r="D243" s="62" t="s">
        <v>34</v>
      </c>
      <c r="E243" s="63" t="n">
        <v>411300</v>
      </c>
      <c r="F243" s="63" t="n">
        <v>341700</v>
      </c>
      <c r="G243" s="63" t="n">
        <v>344100</v>
      </c>
    </row>
    <row r="244" customFormat="false" ht="31.5" hidden="false" customHeight="false" outlineLevel="0" collapsed="false">
      <c r="B244" s="46" t="s">
        <v>70</v>
      </c>
      <c r="C244" s="62" t="s">
        <v>263</v>
      </c>
      <c r="D244" s="62"/>
      <c r="E244" s="63" t="n">
        <f aca="false">E245+E246+E247</f>
        <v>22910900</v>
      </c>
      <c r="F244" s="63" t="n">
        <f aca="false">F245+F246+F247</f>
        <v>18860100</v>
      </c>
      <c r="G244" s="63" t="n">
        <f aca="false">G245+G246+G247</f>
        <v>18996700</v>
      </c>
    </row>
    <row r="245" customFormat="false" ht="78.75" hidden="false" customHeight="false" outlineLevel="0" collapsed="false">
      <c r="B245" s="46" t="s">
        <v>55</v>
      </c>
      <c r="C245" s="62" t="s">
        <v>263</v>
      </c>
      <c r="D245" s="62" t="s">
        <v>56</v>
      </c>
      <c r="E245" s="63" t="n">
        <v>18579000</v>
      </c>
      <c r="F245" s="63" t="n">
        <v>15434000</v>
      </c>
      <c r="G245" s="63" t="n">
        <v>15545800</v>
      </c>
    </row>
    <row r="246" customFormat="false" ht="31.5" hidden="false" customHeight="false" outlineLevel="0" collapsed="false">
      <c r="B246" s="46" t="s">
        <v>33</v>
      </c>
      <c r="C246" s="62" t="s">
        <v>263</v>
      </c>
      <c r="D246" s="62" t="s">
        <v>34</v>
      </c>
      <c r="E246" s="63" t="n">
        <f aca="false">4121100+108300+99400</f>
        <v>4328800</v>
      </c>
      <c r="F246" s="63" t="n">
        <v>3423500</v>
      </c>
      <c r="G246" s="63" t="n">
        <v>3448300</v>
      </c>
    </row>
    <row r="247" customFormat="false" ht="15.75" hidden="false" customHeight="false" outlineLevel="0" collapsed="false">
      <c r="B247" s="46" t="s">
        <v>57</v>
      </c>
      <c r="C247" s="62" t="s">
        <v>263</v>
      </c>
      <c r="D247" s="62" t="s">
        <v>58</v>
      </c>
      <c r="E247" s="63" t="n">
        <v>3100</v>
      </c>
      <c r="F247" s="63" t="n">
        <v>2600</v>
      </c>
      <c r="G247" s="63" t="n">
        <v>2600</v>
      </c>
    </row>
    <row r="248" customFormat="false" ht="47.25" hidden="false" customHeight="false" outlineLevel="0" collapsed="false">
      <c r="B248" s="46" t="s">
        <v>31</v>
      </c>
      <c r="C248" s="62" t="s">
        <v>264</v>
      </c>
      <c r="D248" s="62"/>
      <c r="E248" s="63" t="n">
        <f aca="false">E249</f>
        <v>116400</v>
      </c>
      <c r="F248" s="63" t="n">
        <f aca="false">F249</f>
        <v>96700</v>
      </c>
      <c r="G248" s="63" t="n">
        <f aca="false">G249</f>
        <v>97400</v>
      </c>
    </row>
    <row r="249" customFormat="false" ht="31.5" hidden="false" customHeight="false" outlineLevel="0" collapsed="false">
      <c r="B249" s="46" t="s">
        <v>33</v>
      </c>
      <c r="C249" s="62" t="s">
        <v>264</v>
      </c>
      <c r="D249" s="62" t="s">
        <v>34</v>
      </c>
      <c r="E249" s="63" t="n">
        <v>116400</v>
      </c>
      <c r="F249" s="63" t="n">
        <v>96700</v>
      </c>
      <c r="G249" s="63" t="n">
        <v>97400</v>
      </c>
    </row>
    <row r="250" customFormat="false" ht="15.75" hidden="false" customHeight="false" outlineLevel="0" collapsed="false">
      <c r="B250" s="46" t="s">
        <v>265</v>
      </c>
      <c r="C250" s="62" t="s">
        <v>266</v>
      </c>
      <c r="D250" s="62"/>
      <c r="E250" s="63" t="n">
        <f aca="false">E251+E252</f>
        <v>1245786</v>
      </c>
      <c r="F250" s="63" t="n">
        <f aca="false">F251+F252</f>
        <v>652700</v>
      </c>
      <c r="G250" s="63" t="n">
        <f aca="false">G251+G252</f>
        <v>657500</v>
      </c>
    </row>
    <row r="251" customFormat="false" ht="31.5" hidden="false" customHeight="false" outlineLevel="0" collapsed="false">
      <c r="B251" s="58" t="s">
        <v>33</v>
      </c>
      <c r="C251" s="62" t="s">
        <v>266</v>
      </c>
      <c r="D251" s="62" t="s">
        <v>34</v>
      </c>
      <c r="E251" s="63" t="n">
        <v>221100</v>
      </c>
      <c r="F251" s="63" t="n">
        <v>183700</v>
      </c>
      <c r="G251" s="63" t="n">
        <v>185000</v>
      </c>
    </row>
    <row r="252" customFormat="false" ht="47.25" hidden="false" customHeight="false" outlineLevel="0" collapsed="false">
      <c r="B252" s="46" t="s">
        <v>75</v>
      </c>
      <c r="C252" s="62" t="s">
        <v>266</v>
      </c>
      <c r="D252" s="62" t="s">
        <v>76</v>
      </c>
      <c r="E252" s="63" t="n">
        <f aca="false">564700+48048+45544+196394+170000</f>
        <v>1024686</v>
      </c>
      <c r="F252" s="63" t="n">
        <v>469000</v>
      </c>
      <c r="G252" s="63" t="n">
        <v>472500</v>
      </c>
      <c r="H252" s="56"/>
      <c r="I252" s="56"/>
      <c r="J252" s="66"/>
    </row>
    <row r="253" customFormat="false" ht="94.5" hidden="false" customHeight="false" outlineLevel="0" collapsed="false">
      <c r="B253" s="46" t="s">
        <v>216</v>
      </c>
      <c r="C253" s="62" t="s">
        <v>267</v>
      </c>
      <c r="D253" s="62"/>
      <c r="E253" s="63" t="n">
        <f aca="false">E254</f>
        <v>3282200</v>
      </c>
      <c r="F253" s="63" t="n">
        <f aca="false">F254</f>
        <v>3282200</v>
      </c>
      <c r="G253" s="63" t="n">
        <f aca="false">G254</f>
        <v>3282200</v>
      </c>
    </row>
    <row r="254" customFormat="false" ht="78.75" hidden="false" customHeight="false" outlineLevel="0" collapsed="false">
      <c r="B254" s="46" t="s">
        <v>55</v>
      </c>
      <c r="C254" s="62" t="s">
        <v>267</v>
      </c>
      <c r="D254" s="62" t="s">
        <v>56</v>
      </c>
      <c r="E254" s="63" t="n">
        <v>3282200</v>
      </c>
      <c r="F254" s="63" t="n">
        <v>3282200</v>
      </c>
      <c r="G254" s="63" t="n">
        <v>3282200</v>
      </c>
    </row>
    <row r="255" customFormat="false" ht="189" hidden="false" customHeight="false" outlineLevel="0" collapsed="false">
      <c r="B255" s="46" t="s">
        <v>268</v>
      </c>
      <c r="C255" s="62" t="s">
        <v>269</v>
      </c>
      <c r="D255" s="62"/>
      <c r="E255" s="63" t="n">
        <f aca="false">E256</f>
        <v>1084300</v>
      </c>
      <c r="F255" s="63" t="n">
        <f aca="false">F256</f>
        <v>1086900</v>
      </c>
      <c r="G255" s="63" t="n">
        <f aca="false">G256</f>
        <v>1087000</v>
      </c>
    </row>
    <row r="256" customFormat="false" ht="47.25" hidden="false" customHeight="false" outlineLevel="0" collapsed="false">
      <c r="B256" s="46" t="s">
        <v>75</v>
      </c>
      <c r="C256" s="62" t="s">
        <v>269</v>
      </c>
      <c r="D256" s="62" t="s">
        <v>76</v>
      </c>
      <c r="E256" s="63" t="n">
        <v>1084300</v>
      </c>
      <c r="F256" s="63" t="n">
        <v>1086900</v>
      </c>
      <c r="G256" s="63" t="n">
        <v>1087000</v>
      </c>
    </row>
    <row r="257" customFormat="false" ht="31.5" hidden="false" customHeight="false" outlineLevel="0" collapsed="false">
      <c r="B257" s="46" t="s">
        <v>270</v>
      </c>
      <c r="C257" s="1" t="s">
        <v>271</v>
      </c>
      <c r="D257" s="62"/>
      <c r="E257" s="63" t="n">
        <f aca="false">E260+E258</f>
        <v>3309500</v>
      </c>
      <c r="F257" s="63" t="n">
        <f aca="false">F260+F258</f>
        <v>2382300</v>
      </c>
      <c r="G257" s="63" t="n">
        <f aca="false">G260+G258</f>
        <v>2879300</v>
      </c>
    </row>
    <row r="258" customFormat="false" ht="78.75" hidden="false" customHeight="false" outlineLevel="0" collapsed="false">
      <c r="B258" s="46" t="s">
        <v>272</v>
      </c>
      <c r="C258" s="1" t="s">
        <v>273</v>
      </c>
      <c r="D258" s="62"/>
      <c r="E258" s="63" t="n">
        <f aca="false">E259</f>
        <v>2382300</v>
      </c>
      <c r="F258" s="63" t="n">
        <f aca="false">F259</f>
        <v>2382300</v>
      </c>
      <c r="G258" s="63" t="n">
        <f aca="false">G259</f>
        <v>2879300</v>
      </c>
    </row>
    <row r="259" customFormat="false" ht="47.25" hidden="false" customHeight="false" outlineLevel="0" collapsed="false">
      <c r="B259" s="46" t="s">
        <v>75</v>
      </c>
      <c r="C259" s="1" t="s">
        <v>273</v>
      </c>
      <c r="D259" s="62" t="s">
        <v>76</v>
      </c>
      <c r="E259" s="63" t="n">
        <v>2382300</v>
      </c>
      <c r="F259" s="63" t="n">
        <v>2382300</v>
      </c>
      <c r="G259" s="63" t="n">
        <v>2879300</v>
      </c>
    </row>
    <row r="260" s="67" customFormat="true" ht="94.5" hidden="false" customHeight="false" outlineLevel="0" collapsed="false">
      <c r="A260" s="1"/>
      <c r="B260" s="46" t="s">
        <v>274</v>
      </c>
      <c r="C260" s="1" t="s">
        <v>275</v>
      </c>
      <c r="D260" s="62"/>
      <c r="E260" s="63" t="n">
        <f aca="false">E261</f>
        <v>927200</v>
      </c>
      <c r="F260" s="63" t="n">
        <f aca="false">F261</f>
        <v>0</v>
      </c>
      <c r="G260" s="63" t="n">
        <f aca="false">G261</f>
        <v>0</v>
      </c>
      <c r="H260" s="54"/>
      <c r="I260" s="54"/>
    </row>
    <row r="261" customFormat="false" ht="47.25" hidden="false" customHeight="false" outlineLevel="0" collapsed="false">
      <c r="B261" s="46" t="s">
        <v>75</v>
      </c>
      <c r="C261" s="1" t="s">
        <v>275</v>
      </c>
      <c r="D261" s="62" t="s">
        <v>76</v>
      </c>
      <c r="E261" s="63" t="n">
        <f aca="false">887800+37900+1500</f>
        <v>927200</v>
      </c>
      <c r="F261" s="63" t="n">
        <v>0</v>
      </c>
      <c r="G261" s="63" t="n">
        <v>0</v>
      </c>
    </row>
    <row r="262" customFormat="false" ht="31.5" hidden="false" customHeight="false" outlineLevel="0" collapsed="false">
      <c r="B262" s="46" t="s">
        <v>276</v>
      </c>
      <c r="C262" s="1" t="s">
        <v>277</v>
      </c>
      <c r="D262" s="62"/>
      <c r="E262" s="64" t="n">
        <f aca="false">E263</f>
        <v>775000</v>
      </c>
      <c r="F262" s="64" t="n">
        <f aca="false">F263</f>
        <v>750400</v>
      </c>
      <c r="G262" s="64" t="n">
        <f aca="false">G263</f>
        <v>0</v>
      </c>
    </row>
    <row r="263" customFormat="false" ht="63.75" hidden="false" customHeight="true" outlineLevel="0" collapsed="false">
      <c r="B263" s="46" t="s">
        <v>278</v>
      </c>
      <c r="C263" s="1" t="s">
        <v>279</v>
      </c>
      <c r="D263" s="62"/>
      <c r="E263" s="64" t="n">
        <f aca="false">E264</f>
        <v>775000</v>
      </c>
      <c r="F263" s="64" t="n">
        <f aca="false">F264</f>
        <v>750400</v>
      </c>
      <c r="G263" s="64" t="n">
        <f aca="false">G264</f>
        <v>0</v>
      </c>
    </row>
    <row r="264" customFormat="false" ht="47.25" hidden="false" customHeight="false" outlineLevel="0" collapsed="false">
      <c r="B264" s="46" t="s">
        <v>75</v>
      </c>
      <c r="C264" s="1" t="s">
        <v>279</v>
      </c>
      <c r="D264" s="62" t="s">
        <v>76</v>
      </c>
      <c r="E264" s="64" t="n">
        <v>775000</v>
      </c>
      <c r="F264" s="64" t="n">
        <v>750400</v>
      </c>
      <c r="G264" s="64" t="n">
        <v>0</v>
      </c>
    </row>
    <row r="265" customFormat="false" ht="63" hidden="false" customHeight="false" outlineLevel="0" collapsed="false">
      <c r="A265" s="55" t="s">
        <v>280</v>
      </c>
      <c r="B265" s="59" t="s">
        <v>281</v>
      </c>
      <c r="C265" s="68" t="s">
        <v>282</v>
      </c>
      <c r="D265" s="68"/>
      <c r="E265" s="69" t="n">
        <f aca="false">E266+E279+E290+E293</f>
        <v>40403305.9</v>
      </c>
      <c r="F265" s="69" t="n">
        <f aca="false">F266+F279+F290+F293</f>
        <v>32344900</v>
      </c>
      <c r="G265" s="69" t="n">
        <f aca="false">G266+G279+G290+G293</f>
        <v>32061200</v>
      </c>
    </row>
    <row r="266" customFormat="false" ht="31.5" hidden="false" customHeight="false" outlineLevel="0" collapsed="false">
      <c r="A266" s="6"/>
      <c r="B266" s="58" t="s">
        <v>283</v>
      </c>
      <c r="C266" s="70" t="s">
        <v>284</v>
      </c>
      <c r="D266" s="70"/>
      <c r="E266" s="71" t="n">
        <f aca="false">E267+E271+E273+E275+E277</f>
        <v>12302591</v>
      </c>
      <c r="F266" s="71" t="n">
        <f aca="false">F267+F271+F273+F275+F277</f>
        <v>9987200</v>
      </c>
      <c r="G266" s="71" t="n">
        <f aca="false">G267+G271+G273+G275+G277</f>
        <v>9895700</v>
      </c>
    </row>
    <row r="267" customFormat="false" ht="31.5" hidden="false" customHeight="false" outlineLevel="0" collapsed="false">
      <c r="A267" s="6"/>
      <c r="B267" s="58" t="s">
        <v>70</v>
      </c>
      <c r="C267" s="70" t="s">
        <v>285</v>
      </c>
      <c r="D267" s="70"/>
      <c r="E267" s="71" t="n">
        <f aca="false">E268+E269+E270</f>
        <v>12002591</v>
      </c>
      <c r="F267" s="71" t="n">
        <f aca="false">F268+F269+F270</f>
        <v>9792900</v>
      </c>
      <c r="G267" s="71" t="n">
        <f aca="false">G268+G269+G270</f>
        <v>9719200</v>
      </c>
    </row>
    <row r="268" customFormat="false" ht="78.75" hidden="false" customHeight="false" outlineLevel="0" collapsed="false">
      <c r="A268" s="6"/>
      <c r="B268" s="58" t="s">
        <v>55</v>
      </c>
      <c r="C268" s="70" t="s">
        <v>285</v>
      </c>
      <c r="D268" s="70" t="s">
        <v>56</v>
      </c>
      <c r="E268" s="72" t="n">
        <v>9062400</v>
      </c>
      <c r="F268" s="72" t="n">
        <v>7656500</v>
      </c>
      <c r="G268" s="72" t="n">
        <v>7582700</v>
      </c>
    </row>
    <row r="269" customFormat="false" ht="31.5" hidden="false" customHeight="false" outlineLevel="0" collapsed="false">
      <c r="A269" s="6"/>
      <c r="B269" s="58" t="s">
        <v>33</v>
      </c>
      <c r="C269" s="70" t="s">
        <v>285</v>
      </c>
      <c r="D269" s="70" t="s">
        <v>34</v>
      </c>
      <c r="E269" s="72" t="n">
        <f aca="false">2412000+506591</f>
        <v>2918591</v>
      </c>
      <c r="F269" s="72" t="n">
        <v>2118100</v>
      </c>
      <c r="G269" s="72" t="n">
        <v>2118400</v>
      </c>
    </row>
    <row r="270" customFormat="false" ht="15.75" hidden="false" customHeight="false" outlineLevel="0" collapsed="false">
      <c r="A270" s="6"/>
      <c r="B270" s="58" t="s">
        <v>57</v>
      </c>
      <c r="C270" s="70" t="s">
        <v>285</v>
      </c>
      <c r="D270" s="70" t="s">
        <v>58</v>
      </c>
      <c r="E270" s="72" t="n">
        <v>21600</v>
      </c>
      <c r="F270" s="72" t="n">
        <v>18300</v>
      </c>
      <c r="G270" s="72" t="n">
        <v>18100</v>
      </c>
    </row>
    <row r="271" customFormat="false" ht="47.25" hidden="false" customHeight="false" outlineLevel="0" collapsed="false">
      <c r="A271" s="6"/>
      <c r="B271" s="58" t="s">
        <v>77</v>
      </c>
      <c r="C271" s="70" t="s">
        <v>286</v>
      </c>
      <c r="D271" s="70"/>
      <c r="E271" s="72" t="n">
        <f aca="false">E272</f>
        <v>38100</v>
      </c>
      <c r="F271" s="72" t="n">
        <f aca="false">F272</f>
        <v>0</v>
      </c>
      <c r="G271" s="72" t="n">
        <f aca="false">G272</f>
        <v>0</v>
      </c>
    </row>
    <row r="272" customFormat="false" ht="31.5" hidden="false" customHeight="false" outlineLevel="0" collapsed="false">
      <c r="A272" s="6"/>
      <c r="B272" s="58" t="s">
        <v>33</v>
      </c>
      <c r="C272" s="70" t="s">
        <v>286</v>
      </c>
      <c r="D272" s="70" t="s">
        <v>34</v>
      </c>
      <c r="E272" s="72" t="n">
        <v>38100</v>
      </c>
      <c r="F272" s="72" t="n">
        <v>0</v>
      </c>
      <c r="G272" s="72" t="n">
        <v>0</v>
      </c>
    </row>
    <row r="273" customFormat="false" ht="173.25" hidden="false" customHeight="false" outlineLevel="0" collapsed="false">
      <c r="A273" s="6"/>
      <c r="B273" s="58" t="s">
        <v>287</v>
      </c>
      <c r="C273" s="70" t="s">
        <v>288</v>
      </c>
      <c r="D273" s="70"/>
      <c r="E273" s="71" t="n">
        <f aca="false">E274</f>
        <v>47600</v>
      </c>
      <c r="F273" s="71" t="n">
        <f aca="false">F274</f>
        <v>38100</v>
      </c>
      <c r="G273" s="71" t="n">
        <f aca="false">G274</f>
        <v>16200</v>
      </c>
    </row>
    <row r="274" customFormat="false" ht="31.5" hidden="false" customHeight="false" outlineLevel="0" collapsed="false">
      <c r="A274" s="6"/>
      <c r="B274" s="58" t="s">
        <v>33</v>
      </c>
      <c r="C274" s="70" t="s">
        <v>288</v>
      </c>
      <c r="D274" s="70" t="s">
        <v>34</v>
      </c>
      <c r="E274" s="72" t="n">
        <f aca="false">42400+5200</f>
        <v>47600</v>
      </c>
      <c r="F274" s="72" t="n">
        <f aca="false">35900+2200</f>
        <v>38100</v>
      </c>
      <c r="G274" s="72" t="n">
        <f aca="false">35500-19300</f>
        <v>16200</v>
      </c>
    </row>
    <row r="275" customFormat="false" ht="15.75" hidden="false" customHeight="false" outlineLevel="0" collapsed="false">
      <c r="A275" s="6"/>
      <c r="B275" s="58" t="s">
        <v>289</v>
      </c>
      <c r="C275" s="70" t="s">
        <v>290</v>
      </c>
      <c r="D275" s="70"/>
      <c r="E275" s="72" t="n">
        <v>58300</v>
      </c>
      <c r="F275" s="72" t="n">
        <v>0</v>
      </c>
      <c r="G275" s="72" t="n">
        <v>0</v>
      </c>
    </row>
    <row r="276" customFormat="false" ht="31.5" hidden="false" customHeight="false" outlineLevel="0" collapsed="false">
      <c r="A276" s="6"/>
      <c r="B276" s="58" t="s">
        <v>33</v>
      </c>
      <c r="C276" s="70" t="s">
        <v>290</v>
      </c>
      <c r="D276" s="70" t="s">
        <v>34</v>
      </c>
      <c r="E276" s="72" t="n">
        <v>58300</v>
      </c>
      <c r="F276" s="72" t="n">
        <v>0</v>
      </c>
      <c r="G276" s="72" t="n">
        <v>0</v>
      </c>
    </row>
    <row r="277" customFormat="false" ht="15.75" hidden="false" customHeight="false" outlineLevel="0" collapsed="false">
      <c r="A277" s="6"/>
      <c r="B277" s="58" t="s">
        <v>291</v>
      </c>
      <c r="C277" s="70" t="s">
        <v>292</v>
      </c>
      <c r="D277" s="70"/>
      <c r="E277" s="72" t="n">
        <f aca="false">E278</f>
        <v>156000</v>
      </c>
      <c r="F277" s="72" t="n">
        <f aca="false">F278</f>
        <v>156200</v>
      </c>
      <c r="G277" s="72" t="n">
        <f aca="false">G278</f>
        <v>160300</v>
      </c>
    </row>
    <row r="278" customFormat="false" ht="31.5" hidden="false" customHeight="false" outlineLevel="0" collapsed="false">
      <c r="A278" s="6"/>
      <c r="B278" s="58" t="s">
        <v>33</v>
      </c>
      <c r="C278" s="70" t="s">
        <v>292</v>
      </c>
      <c r="D278" s="70" t="s">
        <v>34</v>
      </c>
      <c r="E278" s="72" t="n">
        <f aca="false">199500-38300-5200</f>
        <v>156000</v>
      </c>
      <c r="F278" s="72" t="n">
        <f aca="false">175100-16700-2200</f>
        <v>156200</v>
      </c>
      <c r="G278" s="72" t="n">
        <f aca="false">0+141000+19300</f>
        <v>160300</v>
      </c>
    </row>
    <row r="279" customFormat="false" ht="31.5" hidden="false" customHeight="true" outlineLevel="0" collapsed="false">
      <c r="A279" s="6"/>
      <c r="B279" s="58" t="s">
        <v>293</v>
      </c>
      <c r="C279" s="70" t="s">
        <v>294</v>
      </c>
      <c r="D279" s="70"/>
      <c r="E279" s="71" t="n">
        <f aca="false">E280+E282+E284+E286+E288</f>
        <v>26164514.9</v>
      </c>
      <c r="F279" s="71" t="n">
        <f aca="false">F280+F282+F284+F286+F288</f>
        <v>20721600</v>
      </c>
      <c r="G279" s="71" t="n">
        <f aca="false">G280+G282+G284+G286+G288</f>
        <v>20545200</v>
      </c>
    </row>
    <row r="280" customFormat="false" ht="31.5" hidden="false" customHeight="false" outlineLevel="0" collapsed="false">
      <c r="A280" s="6"/>
      <c r="B280" s="58" t="s">
        <v>295</v>
      </c>
      <c r="C280" s="70" t="s">
        <v>296</v>
      </c>
      <c r="D280" s="70"/>
      <c r="E280" s="71" t="n">
        <f aca="false">E281</f>
        <v>24481150</v>
      </c>
      <c r="F280" s="71" t="n">
        <f aca="false">F281</f>
        <v>20248500</v>
      </c>
      <c r="G280" s="71" t="n">
        <f aca="false">G281</f>
        <v>20053200</v>
      </c>
    </row>
    <row r="281" customFormat="false" ht="47.25" hidden="false" customHeight="false" outlineLevel="0" collapsed="false">
      <c r="A281" s="6"/>
      <c r="B281" s="58" t="s">
        <v>75</v>
      </c>
      <c r="C281" s="70" t="s">
        <v>296</v>
      </c>
      <c r="D281" s="70" t="s">
        <v>76</v>
      </c>
      <c r="E281" s="72" t="n">
        <f aca="false">23966600+514550</f>
        <v>24481150</v>
      </c>
      <c r="F281" s="72" t="n">
        <v>20248500</v>
      </c>
      <c r="G281" s="72" t="n">
        <v>20053200</v>
      </c>
    </row>
    <row r="282" customFormat="false" ht="47.25" hidden="false" customHeight="false" outlineLevel="0" collapsed="false">
      <c r="A282" s="6"/>
      <c r="B282" s="58" t="s">
        <v>297</v>
      </c>
      <c r="C282" s="70" t="s">
        <v>298</v>
      </c>
      <c r="D282" s="70"/>
      <c r="E282" s="71" t="n">
        <f aca="false">E283</f>
        <v>79.64</v>
      </c>
      <c r="F282" s="71" t="n">
        <f aca="false">F283</f>
        <v>0</v>
      </c>
      <c r="G282" s="71" t="n">
        <f aca="false">G283</f>
        <v>0</v>
      </c>
    </row>
    <row r="283" customFormat="false" ht="47.25" hidden="false" customHeight="false" outlineLevel="0" collapsed="false">
      <c r="A283" s="6"/>
      <c r="B283" s="58" t="s">
        <v>75</v>
      </c>
      <c r="C283" s="70" t="s">
        <v>298</v>
      </c>
      <c r="D283" s="70" t="s">
        <v>76</v>
      </c>
      <c r="E283" s="72" t="n">
        <f aca="false">0+79.64</f>
        <v>79.64</v>
      </c>
      <c r="F283" s="72" t="n">
        <v>0</v>
      </c>
      <c r="G283" s="72" t="n">
        <v>0</v>
      </c>
    </row>
    <row r="284" customFormat="false" ht="31.5" hidden="false" customHeight="false" outlineLevel="0" collapsed="false">
      <c r="A284" s="6"/>
      <c r="B284" s="58" t="s">
        <v>208</v>
      </c>
      <c r="C284" s="70" t="s">
        <v>299</v>
      </c>
      <c r="D284" s="70"/>
      <c r="E284" s="71" t="n">
        <f aca="false">E285</f>
        <v>1204935.26</v>
      </c>
      <c r="F284" s="71" t="n">
        <f aca="false">F285</f>
        <v>0</v>
      </c>
      <c r="G284" s="71" t="n">
        <f aca="false">G285</f>
        <v>0</v>
      </c>
    </row>
    <row r="285" customFormat="false" ht="47.25" hidden="false" customHeight="false" outlineLevel="0" collapsed="false">
      <c r="A285" s="6"/>
      <c r="B285" s="58" t="s">
        <v>75</v>
      </c>
      <c r="C285" s="70" t="s">
        <v>299</v>
      </c>
      <c r="D285" s="70" t="s">
        <v>76</v>
      </c>
      <c r="E285" s="72" t="n">
        <v>1204935.26</v>
      </c>
      <c r="F285" s="72" t="n">
        <v>0</v>
      </c>
      <c r="G285" s="72" t="n">
        <v>0</v>
      </c>
    </row>
    <row r="286" customFormat="false" ht="15.75" hidden="false" customHeight="false" outlineLevel="0" collapsed="false">
      <c r="A286" s="6"/>
      <c r="B286" s="58" t="s">
        <v>289</v>
      </c>
      <c r="C286" s="70" t="s">
        <v>300</v>
      </c>
      <c r="D286" s="70"/>
      <c r="E286" s="71" t="n">
        <f aca="false">E287</f>
        <v>23450</v>
      </c>
      <c r="F286" s="71" t="n">
        <f aca="false">F287</f>
        <v>0</v>
      </c>
      <c r="G286" s="71" t="n">
        <f aca="false">G287</f>
        <v>0</v>
      </c>
    </row>
    <row r="287" customFormat="false" ht="47.25" hidden="false" customHeight="false" outlineLevel="0" collapsed="false">
      <c r="A287" s="6"/>
      <c r="B287" s="58" t="s">
        <v>75</v>
      </c>
      <c r="C287" s="70" t="s">
        <v>300</v>
      </c>
      <c r="D287" s="70" t="s">
        <v>76</v>
      </c>
      <c r="E287" s="72" t="n">
        <v>23450</v>
      </c>
      <c r="F287" s="72" t="n">
        <v>0</v>
      </c>
      <c r="G287" s="72" t="n">
        <v>0</v>
      </c>
    </row>
    <row r="288" customFormat="false" ht="141.75" hidden="false" customHeight="true" outlineLevel="0" collapsed="false">
      <c r="A288" s="6"/>
      <c r="B288" s="46" t="s">
        <v>214</v>
      </c>
      <c r="C288" s="70" t="s">
        <v>301</v>
      </c>
      <c r="D288" s="70"/>
      <c r="E288" s="71" t="n">
        <f aca="false">E289</f>
        <v>454900</v>
      </c>
      <c r="F288" s="71" t="n">
        <f aca="false">F289</f>
        <v>473100</v>
      </c>
      <c r="G288" s="71" t="n">
        <f aca="false">G289</f>
        <v>492000</v>
      </c>
    </row>
    <row r="289" customFormat="false" ht="47.25" hidden="false" customHeight="false" outlineLevel="0" collapsed="false">
      <c r="A289" s="6"/>
      <c r="B289" s="58" t="s">
        <v>75</v>
      </c>
      <c r="C289" s="70" t="s">
        <v>301</v>
      </c>
      <c r="D289" s="70" t="s">
        <v>76</v>
      </c>
      <c r="E289" s="72" t="n">
        <v>454900</v>
      </c>
      <c r="F289" s="72" t="n">
        <v>473100</v>
      </c>
      <c r="G289" s="72" t="n">
        <v>492000</v>
      </c>
    </row>
    <row r="290" customFormat="false" ht="31.5" hidden="false" customHeight="false" outlineLevel="0" collapsed="false">
      <c r="A290" s="6"/>
      <c r="B290" s="58" t="s">
        <v>302</v>
      </c>
      <c r="C290" s="70" t="s">
        <v>303</v>
      </c>
      <c r="D290" s="70"/>
      <c r="E290" s="71" t="n">
        <f aca="false">E291</f>
        <v>246800</v>
      </c>
      <c r="F290" s="71" t="n">
        <f aca="false">F291</f>
        <v>208600</v>
      </c>
      <c r="G290" s="71" t="n">
        <f aca="false">G291</f>
        <v>206600</v>
      </c>
    </row>
    <row r="291" customFormat="false" ht="15.75" hidden="false" customHeight="false" outlineLevel="0" collapsed="false">
      <c r="A291" s="6"/>
      <c r="B291" s="58" t="s">
        <v>304</v>
      </c>
      <c r="C291" s="70" t="s">
        <v>305</v>
      </c>
      <c r="D291" s="70"/>
      <c r="E291" s="71" t="n">
        <f aca="false">E292</f>
        <v>246800</v>
      </c>
      <c r="F291" s="71" t="n">
        <f aca="false">F292</f>
        <v>208600</v>
      </c>
      <c r="G291" s="71" t="n">
        <f aca="false">G292</f>
        <v>206600</v>
      </c>
    </row>
    <row r="292" customFormat="false" ht="31.5" hidden="false" customHeight="false" outlineLevel="0" collapsed="false">
      <c r="A292" s="6"/>
      <c r="B292" s="58" t="s">
        <v>33</v>
      </c>
      <c r="C292" s="70" t="s">
        <v>305</v>
      </c>
      <c r="D292" s="70" t="s">
        <v>34</v>
      </c>
      <c r="E292" s="72" t="n">
        <v>246800</v>
      </c>
      <c r="F292" s="72" t="n">
        <v>208600</v>
      </c>
      <c r="G292" s="72" t="n">
        <v>206600</v>
      </c>
    </row>
    <row r="293" customFormat="false" ht="47.25" hidden="false" customHeight="false" outlineLevel="0" collapsed="false">
      <c r="A293" s="6"/>
      <c r="B293" s="46" t="s">
        <v>51</v>
      </c>
      <c r="C293" s="70" t="s">
        <v>306</v>
      </c>
      <c r="D293" s="70"/>
      <c r="E293" s="71" t="n">
        <f aca="false">E294+E297+E299</f>
        <v>1689400</v>
      </c>
      <c r="F293" s="71" t="n">
        <f aca="false">F294+F297+F299</f>
        <v>1427500</v>
      </c>
      <c r="G293" s="71" t="n">
        <f aca="false">G294+G297+G299</f>
        <v>1413700</v>
      </c>
    </row>
    <row r="294" customFormat="false" ht="31.5" hidden="false" customHeight="false" outlineLevel="0" collapsed="false">
      <c r="A294" s="6"/>
      <c r="B294" s="58" t="s">
        <v>53</v>
      </c>
      <c r="C294" s="70" t="s">
        <v>307</v>
      </c>
      <c r="D294" s="70"/>
      <c r="E294" s="71" t="n">
        <f aca="false">E295+E296</f>
        <v>1598200</v>
      </c>
      <c r="F294" s="71" t="n">
        <f aca="false">F295+F296</f>
        <v>1350400</v>
      </c>
      <c r="G294" s="71" t="n">
        <f aca="false">G295+G296</f>
        <v>1337300</v>
      </c>
    </row>
    <row r="295" customFormat="false" ht="78.75" hidden="false" customHeight="false" outlineLevel="0" collapsed="false">
      <c r="A295" s="6"/>
      <c r="B295" s="58" t="s">
        <v>55</v>
      </c>
      <c r="C295" s="70" t="s">
        <v>307</v>
      </c>
      <c r="D295" s="70" t="s">
        <v>56</v>
      </c>
      <c r="E295" s="72" t="n">
        <v>1571800</v>
      </c>
      <c r="F295" s="72" t="n">
        <v>1328000</v>
      </c>
      <c r="G295" s="72" t="n">
        <v>1315200</v>
      </c>
    </row>
    <row r="296" s="67" customFormat="true" ht="31.5" hidden="false" customHeight="false" outlineLevel="0" collapsed="false">
      <c r="A296" s="6"/>
      <c r="B296" s="46" t="s">
        <v>33</v>
      </c>
      <c r="C296" s="70" t="s">
        <v>307</v>
      </c>
      <c r="D296" s="62" t="s">
        <v>34</v>
      </c>
      <c r="E296" s="72" t="n">
        <v>26400</v>
      </c>
      <c r="F296" s="72" t="n">
        <v>22400</v>
      </c>
      <c r="G296" s="72" t="n">
        <v>22100</v>
      </c>
      <c r="H296" s="54"/>
      <c r="I296" s="54"/>
    </row>
    <row r="297" customFormat="false" ht="47.25" hidden="false" customHeight="false" outlineLevel="0" collapsed="false">
      <c r="A297" s="6"/>
      <c r="B297" s="58" t="s">
        <v>31</v>
      </c>
      <c r="C297" s="62" t="s">
        <v>308</v>
      </c>
      <c r="D297" s="62"/>
      <c r="E297" s="71" t="n">
        <f aca="false">E298</f>
        <v>7200</v>
      </c>
      <c r="F297" s="71" t="n">
        <f aca="false">F298</f>
        <v>6100</v>
      </c>
      <c r="G297" s="71" t="n">
        <f aca="false">G298</f>
        <v>6100</v>
      </c>
    </row>
    <row r="298" customFormat="false" ht="31.5" hidden="false" customHeight="false" outlineLevel="0" collapsed="false">
      <c r="A298" s="6"/>
      <c r="B298" s="46" t="s">
        <v>33</v>
      </c>
      <c r="C298" s="62" t="s">
        <v>308</v>
      </c>
      <c r="D298" s="62" t="s">
        <v>34</v>
      </c>
      <c r="E298" s="71" t="n">
        <v>7200</v>
      </c>
      <c r="F298" s="73" t="n">
        <v>6100</v>
      </c>
      <c r="G298" s="73" t="n">
        <v>6100</v>
      </c>
    </row>
    <row r="299" customFormat="false" ht="31.5" hidden="false" customHeight="false" outlineLevel="0" collapsed="false">
      <c r="A299" s="6"/>
      <c r="B299" s="58" t="s">
        <v>309</v>
      </c>
      <c r="C299" s="70" t="s">
        <v>310</v>
      </c>
      <c r="D299" s="70"/>
      <c r="E299" s="71" t="n">
        <f aca="false">E300</f>
        <v>84000</v>
      </c>
      <c r="F299" s="71" t="n">
        <f aca="false">F300</f>
        <v>71000</v>
      </c>
      <c r="G299" s="71" t="n">
        <f aca="false">G300</f>
        <v>70300</v>
      </c>
    </row>
    <row r="300" customFormat="false" ht="31.5" hidden="false" customHeight="false" outlineLevel="0" collapsed="false">
      <c r="A300" s="6"/>
      <c r="B300" s="58" t="s">
        <v>45</v>
      </c>
      <c r="C300" s="70" t="s">
        <v>310</v>
      </c>
      <c r="D300" s="70" t="s">
        <v>46</v>
      </c>
      <c r="E300" s="72" t="n">
        <v>84000</v>
      </c>
      <c r="F300" s="72" t="n">
        <v>71000</v>
      </c>
      <c r="G300" s="72" t="n">
        <v>70300</v>
      </c>
    </row>
    <row r="301" customFormat="false" ht="63" hidden="false" customHeight="true" outlineLevel="0" collapsed="false">
      <c r="A301" s="55" t="s">
        <v>311</v>
      </c>
      <c r="B301" s="74" t="s">
        <v>312</v>
      </c>
      <c r="C301" s="36" t="s">
        <v>313</v>
      </c>
      <c r="D301" s="36"/>
      <c r="E301" s="37" t="n">
        <f aca="false">E305+E312+E316+E302+E321+E324+E327</f>
        <v>40083385.35</v>
      </c>
      <c r="F301" s="37" t="n">
        <f aca="false">F305+F312+F316+F302+F321+F324+F327</f>
        <v>38982500</v>
      </c>
      <c r="G301" s="37" t="n">
        <f aca="false">G305+G312+G316+G302+G321+G324+G327</f>
        <v>38615100</v>
      </c>
    </row>
    <row r="302" customFormat="false" ht="34.5" hidden="false" customHeight="true" outlineLevel="0" collapsed="false">
      <c r="A302" s="55"/>
      <c r="B302" s="46" t="s">
        <v>314</v>
      </c>
      <c r="C302" s="62" t="s">
        <v>315</v>
      </c>
      <c r="D302" s="62"/>
      <c r="E302" s="63" t="n">
        <f aca="false">E303</f>
        <v>0</v>
      </c>
      <c r="F302" s="63" t="n">
        <f aca="false">F303</f>
        <v>0</v>
      </c>
      <c r="G302" s="63" t="n">
        <f aca="false">G303</f>
        <v>0</v>
      </c>
    </row>
    <row r="303" customFormat="false" ht="63" hidden="false" customHeight="true" outlineLevel="0" collapsed="false">
      <c r="A303" s="55"/>
      <c r="B303" s="46" t="s">
        <v>316</v>
      </c>
      <c r="C303" s="62" t="s">
        <v>317</v>
      </c>
      <c r="D303" s="62"/>
      <c r="E303" s="63" t="n">
        <f aca="false">E304</f>
        <v>0</v>
      </c>
      <c r="F303" s="63" t="n">
        <f aca="false">F304</f>
        <v>0</v>
      </c>
      <c r="G303" s="63" t="n">
        <f aca="false">G304</f>
        <v>0</v>
      </c>
    </row>
    <row r="304" customFormat="false" ht="52.5" hidden="false" customHeight="true" outlineLevel="0" collapsed="false">
      <c r="A304" s="55"/>
      <c r="B304" s="46" t="s">
        <v>75</v>
      </c>
      <c r="C304" s="62" t="s">
        <v>317</v>
      </c>
      <c r="D304" s="62" t="s">
        <v>76</v>
      </c>
      <c r="E304" s="63" t="n">
        <f aca="false">7610300-6961327.6-648972.4</f>
        <v>0</v>
      </c>
      <c r="F304" s="63" t="n">
        <v>0</v>
      </c>
      <c r="G304" s="63" t="n">
        <v>0</v>
      </c>
    </row>
    <row r="305" customFormat="false" ht="62.25" hidden="false" customHeight="true" outlineLevel="0" collapsed="false">
      <c r="A305" s="6"/>
      <c r="B305" s="75" t="s">
        <v>318</v>
      </c>
      <c r="C305" s="43" t="s">
        <v>319</v>
      </c>
      <c r="D305" s="43"/>
      <c r="E305" s="24" t="n">
        <f aca="false">E306+E308+E310</f>
        <v>35439963.35</v>
      </c>
      <c r="F305" s="24" t="n">
        <f aca="false">F306+F308+F310</f>
        <v>36535700</v>
      </c>
      <c r="G305" s="24" t="n">
        <f aca="false">G306+G308+G310</f>
        <v>36191900</v>
      </c>
    </row>
    <row r="306" customFormat="false" ht="31.5" hidden="false" customHeight="false" outlineLevel="0" collapsed="false">
      <c r="A306" s="6"/>
      <c r="B306" s="75" t="s">
        <v>70</v>
      </c>
      <c r="C306" s="43" t="s">
        <v>320</v>
      </c>
      <c r="D306" s="43"/>
      <c r="E306" s="24" t="n">
        <f aca="false">E307</f>
        <v>34386097.31</v>
      </c>
      <c r="F306" s="24" t="n">
        <f aca="false">F307</f>
        <v>35510700</v>
      </c>
      <c r="G306" s="24" t="n">
        <f aca="false">G307</f>
        <v>35166900</v>
      </c>
    </row>
    <row r="307" customFormat="false" ht="47.25" hidden="false" customHeight="false" outlineLevel="0" collapsed="false">
      <c r="A307" s="6"/>
      <c r="B307" s="75" t="s">
        <v>75</v>
      </c>
      <c r="C307" s="43" t="s">
        <v>320</v>
      </c>
      <c r="D307" s="43" t="s">
        <v>76</v>
      </c>
      <c r="E307" s="24" t="n">
        <f aca="false">33911580-28866.04+400000-130000+0.95+142626+5756.4+85000</f>
        <v>34386097.31</v>
      </c>
      <c r="F307" s="24" t="n">
        <f aca="false">35529800-19100</f>
        <v>35510700</v>
      </c>
      <c r="G307" s="24" t="n">
        <f aca="false">35186000-19100</f>
        <v>35166900</v>
      </c>
    </row>
    <row r="308" customFormat="false" ht="47.25" hidden="false" customHeight="false" outlineLevel="0" collapsed="false">
      <c r="A308" s="6"/>
      <c r="B308" s="75" t="s">
        <v>297</v>
      </c>
      <c r="C308" s="43" t="s">
        <v>321</v>
      </c>
      <c r="D308" s="43"/>
      <c r="E308" s="24" t="n">
        <f aca="false">E309</f>
        <v>28866.04</v>
      </c>
      <c r="F308" s="24" t="n">
        <f aca="false">F309</f>
        <v>0</v>
      </c>
      <c r="G308" s="24" t="n">
        <f aca="false">G309</f>
        <v>0</v>
      </c>
    </row>
    <row r="309" customFormat="false" ht="47.25" hidden="false" customHeight="false" outlineLevel="0" collapsed="false">
      <c r="A309" s="6"/>
      <c r="B309" s="75" t="s">
        <v>75</v>
      </c>
      <c r="C309" s="43" t="s">
        <v>321</v>
      </c>
      <c r="D309" s="43" t="s">
        <v>76</v>
      </c>
      <c r="E309" s="24" t="n">
        <f aca="false">0+28866.04</f>
        <v>28866.04</v>
      </c>
      <c r="F309" s="24" t="n">
        <v>0</v>
      </c>
      <c r="G309" s="24" t="n">
        <v>0</v>
      </c>
    </row>
    <row r="310" customFormat="false" ht="47.25" hidden="false" customHeight="false" outlineLevel="0" collapsed="false">
      <c r="A310" s="6"/>
      <c r="B310" s="45" t="s">
        <v>322</v>
      </c>
      <c r="C310" s="43" t="s">
        <v>323</v>
      </c>
      <c r="D310" s="43"/>
      <c r="E310" s="24" t="n">
        <f aca="false">E311</f>
        <v>1025000</v>
      </c>
      <c r="F310" s="24" t="n">
        <f aca="false">F311</f>
        <v>1025000</v>
      </c>
      <c r="G310" s="24" t="n">
        <f aca="false">G311</f>
        <v>1025000</v>
      </c>
      <c r="I310" s="56"/>
      <c r="J310" s="66"/>
    </row>
    <row r="311" customFormat="false" ht="47.25" hidden="false" customHeight="false" outlineLevel="0" collapsed="false">
      <c r="A311" s="6"/>
      <c r="B311" s="45" t="s">
        <v>75</v>
      </c>
      <c r="C311" s="43" t="s">
        <v>323</v>
      </c>
      <c r="D311" s="43" t="s">
        <v>76</v>
      </c>
      <c r="E311" s="24" t="n">
        <f aca="false">865200+140700+19100</f>
        <v>1025000</v>
      </c>
      <c r="F311" s="24" t="n">
        <f aca="false">865200+140700+19100</f>
        <v>1025000</v>
      </c>
      <c r="G311" s="24" t="n">
        <f aca="false">865200+140700+19100</f>
        <v>1025000</v>
      </c>
    </row>
    <row r="312" customFormat="false" ht="47.25" hidden="false" customHeight="false" outlineLevel="0" collapsed="false">
      <c r="A312" s="6"/>
      <c r="B312" s="75" t="s">
        <v>324</v>
      </c>
      <c r="C312" s="43" t="s">
        <v>325</v>
      </c>
      <c r="D312" s="43"/>
      <c r="E312" s="24" t="n">
        <f aca="false">E313</f>
        <v>1600000</v>
      </c>
      <c r="F312" s="24" t="n">
        <f aca="false">F313</f>
        <v>1351600</v>
      </c>
      <c r="G312" s="24" t="n">
        <f aca="false">G313</f>
        <v>1338500</v>
      </c>
    </row>
    <row r="313" customFormat="false" ht="31.5" hidden="false" customHeight="false" outlineLevel="0" collapsed="false">
      <c r="A313" s="6"/>
      <c r="B313" s="75" t="s">
        <v>326</v>
      </c>
      <c r="C313" s="43" t="s">
        <v>327</v>
      </c>
      <c r="D313" s="43"/>
      <c r="E313" s="24" t="n">
        <f aca="false">E314+E315</f>
        <v>1600000</v>
      </c>
      <c r="F313" s="24" t="n">
        <f aca="false">F314+F315</f>
        <v>1351600</v>
      </c>
      <c r="G313" s="24" t="n">
        <f aca="false">G314+G315</f>
        <v>1338500</v>
      </c>
    </row>
    <row r="314" customFormat="false" ht="78.75" hidden="false" customHeight="false" outlineLevel="0" collapsed="false">
      <c r="A314" s="6"/>
      <c r="B314" s="45" t="s">
        <v>55</v>
      </c>
      <c r="C314" s="43" t="s">
        <v>327</v>
      </c>
      <c r="D314" s="43" t="s">
        <v>56</v>
      </c>
      <c r="E314" s="24" t="n">
        <v>9700</v>
      </c>
      <c r="F314" s="24" t="n">
        <v>8200</v>
      </c>
      <c r="G314" s="24" t="n">
        <v>8100</v>
      </c>
    </row>
    <row r="315" s="67" customFormat="true" ht="31.5" hidden="false" customHeight="false" outlineLevel="0" collapsed="false">
      <c r="A315" s="6"/>
      <c r="B315" s="45" t="s">
        <v>33</v>
      </c>
      <c r="C315" s="43" t="s">
        <v>327</v>
      </c>
      <c r="D315" s="43" t="s">
        <v>34</v>
      </c>
      <c r="E315" s="24" t="n">
        <v>1590300</v>
      </c>
      <c r="F315" s="24" t="n">
        <v>1343400</v>
      </c>
      <c r="G315" s="24" t="n">
        <v>1330400</v>
      </c>
      <c r="H315" s="54"/>
      <c r="I315" s="54"/>
    </row>
    <row r="316" customFormat="false" ht="47.25" hidden="false" customHeight="false" outlineLevel="0" collapsed="false">
      <c r="A316" s="6"/>
      <c r="B316" s="45" t="s">
        <v>51</v>
      </c>
      <c r="C316" s="43" t="s">
        <v>328</v>
      </c>
      <c r="D316" s="43"/>
      <c r="E316" s="24" t="n">
        <f aca="false">E317</f>
        <v>2124632</v>
      </c>
      <c r="F316" s="24" t="n">
        <f aca="false">F317</f>
        <v>1095200</v>
      </c>
      <c r="G316" s="24" t="n">
        <f aca="false">G317</f>
        <v>1084700</v>
      </c>
    </row>
    <row r="317" customFormat="false" ht="31.5" hidden="false" customHeight="false" outlineLevel="0" collapsed="false">
      <c r="A317" s="6"/>
      <c r="B317" s="45" t="s">
        <v>53</v>
      </c>
      <c r="C317" s="43" t="s">
        <v>329</v>
      </c>
      <c r="D317" s="43"/>
      <c r="E317" s="24" t="n">
        <f aca="false">E318+E319+E320</f>
        <v>2124632</v>
      </c>
      <c r="F317" s="24" t="n">
        <f aca="false">F318+F319</f>
        <v>1095200</v>
      </c>
      <c r="G317" s="24" t="n">
        <f aca="false">G318+G319</f>
        <v>1084700</v>
      </c>
    </row>
    <row r="318" customFormat="false" ht="78.75" hidden="false" customHeight="false" outlineLevel="0" collapsed="false">
      <c r="A318" s="6"/>
      <c r="B318" s="45" t="s">
        <v>55</v>
      </c>
      <c r="C318" s="43" t="s">
        <v>329</v>
      </c>
      <c r="D318" s="43" t="s">
        <v>56</v>
      </c>
      <c r="E318" s="24" t="n">
        <v>1275900</v>
      </c>
      <c r="F318" s="24" t="n">
        <v>1081300</v>
      </c>
      <c r="G318" s="24" t="n">
        <v>1070900</v>
      </c>
    </row>
    <row r="319" customFormat="false" ht="31.5" hidden="false" customHeight="false" outlineLevel="0" collapsed="false">
      <c r="A319" s="6"/>
      <c r="B319" s="45" t="s">
        <v>33</v>
      </c>
      <c r="C319" s="43" t="s">
        <v>329</v>
      </c>
      <c r="D319" s="43" t="s">
        <v>34</v>
      </c>
      <c r="E319" s="24" t="n">
        <v>16400</v>
      </c>
      <c r="F319" s="24" t="n">
        <v>13900</v>
      </c>
      <c r="G319" s="24" t="n">
        <v>13800</v>
      </c>
    </row>
    <row r="320" customFormat="false" ht="15.75" hidden="false" customHeight="false" outlineLevel="0" collapsed="false">
      <c r="A320" s="6"/>
      <c r="B320" s="58" t="s">
        <v>57</v>
      </c>
      <c r="C320" s="43" t="s">
        <v>329</v>
      </c>
      <c r="D320" s="43" t="s">
        <v>58</v>
      </c>
      <c r="E320" s="24" t="n">
        <v>832332</v>
      </c>
      <c r="F320" s="24" t="n">
        <v>0</v>
      </c>
      <c r="G320" s="24" t="n">
        <v>0</v>
      </c>
    </row>
    <row r="321" customFormat="false" ht="94.5" hidden="false" customHeight="false" outlineLevel="0" collapsed="false">
      <c r="A321" s="6"/>
      <c r="B321" s="76" t="s">
        <v>330</v>
      </c>
      <c r="C321" s="62" t="s">
        <v>331</v>
      </c>
      <c r="D321" s="62"/>
      <c r="E321" s="63" t="n">
        <f aca="false">E322</f>
        <v>120300</v>
      </c>
      <c r="F321" s="63" t="n">
        <f aca="false">F322</f>
        <v>0</v>
      </c>
      <c r="G321" s="63" t="n">
        <f aca="false">G322</f>
        <v>0</v>
      </c>
    </row>
    <row r="322" customFormat="false" ht="15.75" hidden="false" customHeight="false" outlineLevel="0" collapsed="false">
      <c r="A322" s="6"/>
      <c r="B322" s="58" t="s">
        <v>289</v>
      </c>
      <c r="C322" s="70" t="s">
        <v>332</v>
      </c>
      <c r="D322" s="70"/>
      <c r="E322" s="65" t="n">
        <f aca="false">E323</f>
        <v>120300</v>
      </c>
      <c r="F322" s="65" t="n">
        <f aca="false">F323</f>
        <v>0</v>
      </c>
      <c r="G322" s="65" t="n">
        <f aca="false">G323</f>
        <v>0</v>
      </c>
    </row>
    <row r="323" customFormat="false" ht="47.25" hidden="false" customHeight="false" outlineLevel="0" collapsed="false">
      <c r="A323" s="6"/>
      <c r="B323" s="58" t="s">
        <v>75</v>
      </c>
      <c r="C323" s="70" t="s">
        <v>332</v>
      </c>
      <c r="D323" s="70" t="s">
        <v>76</v>
      </c>
      <c r="E323" s="65" t="n">
        <v>120300</v>
      </c>
      <c r="F323" s="65" t="n">
        <v>0</v>
      </c>
      <c r="G323" s="65" t="n">
        <v>0</v>
      </c>
    </row>
    <row r="324" customFormat="false" ht="63" hidden="false" customHeight="false" outlineLevel="0" collapsed="false">
      <c r="A324" s="6"/>
      <c r="B324" s="76" t="s">
        <v>333</v>
      </c>
      <c r="C324" s="62" t="s">
        <v>334</v>
      </c>
      <c r="D324" s="62"/>
      <c r="E324" s="63" t="n">
        <f aca="false">E325</f>
        <v>297900</v>
      </c>
      <c r="F324" s="63" t="n">
        <f aca="false">F325</f>
        <v>0</v>
      </c>
      <c r="G324" s="63" t="n">
        <f aca="false">G325</f>
        <v>0</v>
      </c>
    </row>
    <row r="325" customFormat="false" ht="141.75" hidden="false" customHeight="false" outlineLevel="0" collapsed="false">
      <c r="A325" s="6"/>
      <c r="B325" s="58" t="s">
        <v>335</v>
      </c>
      <c r="C325" s="70" t="s">
        <v>336</v>
      </c>
      <c r="D325" s="70"/>
      <c r="E325" s="65" t="n">
        <f aca="false">E326</f>
        <v>297900</v>
      </c>
      <c r="F325" s="65" t="n">
        <f aca="false">F326</f>
        <v>0</v>
      </c>
      <c r="G325" s="65" t="n">
        <f aca="false">G326</f>
        <v>0</v>
      </c>
    </row>
    <row r="326" customFormat="false" ht="47.25" hidden="false" customHeight="false" outlineLevel="0" collapsed="false">
      <c r="A326" s="6"/>
      <c r="B326" s="58" t="s">
        <v>75</v>
      </c>
      <c r="C326" s="70" t="s">
        <v>336</v>
      </c>
      <c r="D326" s="70" t="s">
        <v>76</v>
      </c>
      <c r="E326" s="65" t="n">
        <v>297900</v>
      </c>
      <c r="F326" s="65" t="n">
        <v>0</v>
      </c>
      <c r="G326" s="65" t="n">
        <v>0</v>
      </c>
    </row>
    <row r="327" customFormat="false" ht="47.25" hidden="false" customHeight="false" outlineLevel="0" collapsed="false">
      <c r="A327" s="6"/>
      <c r="B327" s="58" t="s">
        <v>337</v>
      </c>
      <c r="C327" s="62" t="s">
        <v>338</v>
      </c>
      <c r="D327" s="62"/>
      <c r="E327" s="63" t="n">
        <f aca="false">E328</f>
        <v>500590</v>
      </c>
      <c r="F327" s="63" t="n">
        <f aca="false">F328</f>
        <v>0</v>
      </c>
      <c r="G327" s="63" t="n">
        <f aca="false">G328</f>
        <v>0</v>
      </c>
    </row>
    <row r="328" customFormat="false" ht="47.25" hidden="false" customHeight="false" outlineLevel="0" collapsed="false">
      <c r="A328" s="6"/>
      <c r="B328" s="58" t="s">
        <v>337</v>
      </c>
      <c r="C328" s="70" t="s">
        <v>339</v>
      </c>
      <c r="D328" s="70"/>
      <c r="E328" s="65" t="n">
        <f aca="false">E329</f>
        <v>500590</v>
      </c>
      <c r="F328" s="65" t="n">
        <f aca="false">F329</f>
        <v>0</v>
      </c>
      <c r="G328" s="65" t="n">
        <f aca="false">G329</f>
        <v>0</v>
      </c>
    </row>
    <row r="329" customFormat="false" ht="47.25" hidden="false" customHeight="false" outlineLevel="0" collapsed="false">
      <c r="A329" s="6"/>
      <c r="B329" s="58" t="s">
        <v>75</v>
      </c>
      <c r="C329" s="70" t="s">
        <v>339</v>
      </c>
      <c r="D329" s="70" t="s">
        <v>76</v>
      </c>
      <c r="E329" s="65" t="n">
        <v>500590</v>
      </c>
      <c r="F329" s="65" t="n">
        <v>0</v>
      </c>
      <c r="G329" s="65" t="n">
        <v>0</v>
      </c>
    </row>
    <row r="330" customFormat="false" ht="47.25" hidden="false" customHeight="false" outlineLevel="0" collapsed="false">
      <c r="A330" s="55" t="s">
        <v>340</v>
      </c>
      <c r="B330" s="77" t="s">
        <v>341</v>
      </c>
      <c r="C330" s="68" t="s">
        <v>342</v>
      </c>
      <c r="D330" s="68"/>
      <c r="E330" s="61" t="n">
        <f aca="false">E331+E335</f>
        <v>4918839.44</v>
      </c>
      <c r="F330" s="61" t="n">
        <f aca="false">F331+F335</f>
        <v>3953900</v>
      </c>
      <c r="G330" s="61" t="n">
        <f aca="false">G331+G335</f>
        <v>3915800</v>
      </c>
    </row>
    <row r="331" customFormat="false" ht="47.25" hidden="false" customHeight="false" outlineLevel="0" collapsed="false">
      <c r="A331" s="6"/>
      <c r="B331" s="46" t="s">
        <v>51</v>
      </c>
      <c r="C331" s="70" t="s">
        <v>343</v>
      </c>
      <c r="D331" s="70"/>
      <c r="E331" s="63" t="n">
        <f aca="false">E332</f>
        <v>936100</v>
      </c>
      <c r="F331" s="63" t="n">
        <f aca="false">F332</f>
        <v>790500</v>
      </c>
      <c r="G331" s="63" t="n">
        <f aca="false">G332</f>
        <v>782900</v>
      </c>
    </row>
    <row r="332" customFormat="false" ht="31.5" hidden="false" customHeight="false" outlineLevel="0" collapsed="false">
      <c r="A332" s="6"/>
      <c r="B332" s="58" t="s">
        <v>53</v>
      </c>
      <c r="C332" s="70" t="s">
        <v>344</v>
      </c>
      <c r="D332" s="70"/>
      <c r="E332" s="63" t="n">
        <f aca="false">E333+E334</f>
        <v>936100</v>
      </c>
      <c r="F332" s="63" t="n">
        <f aca="false">F333+F334</f>
        <v>790500</v>
      </c>
      <c r="G332" s="63" t="n">
        <f aca="false">G333+G334</f>
        <v>782900</v>
      </c>
    </row>
    <row r="333" customFormat="false" ht="78.75" hidden="false" customHeight="false" outlineLevel="0" collapsed="false">
      <c r="A333" s="6"/>
      <c r="B333" s="58" t="s">
        <v>55</v>
      </c>
      <c r="C333" s="70" t="s">
        <v>344</v>
      </c>
      <c r="D333" s="70" t="s">
        <v>56</v>
      </c>
      <c r="E333" s="63" t="n">
        <v>925500</v>
      </c>
      <c r="F333" s="63" t="n">
        <v>782300</v>
      </c>
      <c r="G333" s="63" t="n">
        <v>774700</v>
      </c>
    </row>
    <row r="334" customFormat="false" ht="31.5" hidden="false" customHeight="false" outlineLevel="0" collapsed="false">
      <c r="A334" s="6"/>
      <c r="B334" s="58" t="s">
        <v>33</v>
      </c>
      <c r="C334" s="70" t="s">
        <v>344</v>
      </c>
      <c r="D334" s="70" t="s">
        <v>34</v>
      </c>
      <c r="E334" s="63" t="n">
        <f aca="false">9800+800</f>
        <v>10600</v>
      </c>
      <c r="F334" s="63" t="n">
        <v>8200</v>
      </c>
      <c r="G334" s="63" t="n">
        <v>8200</v>
      </c>
    </row>
    <row r="335" s="67" customFormat="true" ht="31.5" hidden="false" customHeight="false" outlineLevel="0" collapsed="false">
      <c r="A335" s="6"/>
      <c r="B335" s="58" t="s">
        <v>345</v>
      </c>
      <c r="C335" s="70" t="s">
        <v>346</v>
      </c>
      <c r="D335" s="70"/>
      <c r="E335" s="63" t="n">
        <f aca="false">E336</f>
        <v>3982739.44</v>
      </c>
      <c r="F335" s="63" t="n">
        <f aca="false">F336</f>
        <v>3163400</v>
      </c>
      <c r="G335" s="63" t="n">
        <f aca="false">G336</f>
        <v>3132900</v>
      </c>
      <c r="H335" s="54"/>
      <c r="I335" s="54"/>
    </row>
    <row r="336" customFormat="false" ht="31.5" hidden="false" customHeight="false" outlineLevel="0" collapsed="false">
      <c r="A336" s="6"/>
      <c r="B336" s="58" t="s">
        <v>70</v>
      </c>
      <c r="C336" s="70" t="s">
        <v>347</v>
      </c>
      <c r="D336" s="70"/>
      <c r="E336" s="63" t="n">
        <f aca="false">E337+E338+E339</f>
        <v>3982739.44</v>
      </c>
      <c r="F336" s="63" t="n">
        <f aca="false">F337+F338+F339</f>
        <v>3163400</v>
      </c>
      <c r="G336" s="63" t="n">
        <f aca="false">G337+G338+G339</f>
        <v>3132900</v>
      </c>
    </row>
    <row r="337" customFormat="false" ht="78.75" hidden="false" customHeight="false" outlineLevel="0" collapsed="false">
      <c r="A337" s="6"/>
      <c r="B337" s="46" t="s">
        <v>55</v>
      </c>
      <c r="C337" s="70" t="s">
        <v>347</v>
      </c>
      <c r="D337" s="70" t="s">
        <v>56</v>
      </c>
      <c r="E337" s="63" t="n">
        <v>3276300</v>
      </c>
      <c r="F337" s="63" t="n">
        <v>2769300</v>
      </c>
      <c r="G337" s="63" t="n">
        <v>2742600</v>
      </c>
    </row>
    <row r="338" customFormat="false" ht="31.5" hidden="false" customHeight="false" outlineLevel="0" collapsed="false">
      <c r="A338" s="6"/>
      <c r="B338" s="46" t="s">
        <v>33</v>
      </c>
      <c r="C338" s="70" t="s">
        <v>347</v>
      </c>
      <c r="D338" s="70" t="s">
        <v>34</v>
      </c>
      <c r="E338" s="63" t="n">
        <f aca="false">463500+100140.44+140099</f>
        <v>703739.44</v>
      </c>
      <c r="F338" s="63" t="n">
        <v>391800</v>
      </c>
      <c r="G338" s="63" t="n">
        <v>388000</v>
      </c>
    </row>
    <row r="339" customFormat="false" ht="15.75" hidden="false" customHeight="false" outlineLevel="0" collapsed="false">
      <c r="A339" s="6"/>
      <c r="B339" s="46" t="s">
        <v>57</v>
      </c>
      <c r="C339" s="70" t="s">
        <v>347</v>
      </c>
      <c r="D339" s="70" t="s">
        <v>58</v>
      </c>
      <c r="E339" s="63" t="n">
        <v>2700</v>
      </c>
      <c r="F339" s="63" t="n">
        <v>2300</v>
      </c>
      <c r="G339" s="63" t="n">
        <v>2300</v>
      </c>
    </row>
    <row r="340" customFormat="false" ht="63.75" hidden="false" customHeight="true" outlineLevel="0" collapsed="false">
      <c r="A340" s="55" t="s">
        <v>348</v>
      </c>
      <c r="B340" s="59" t="s">
        <v>349</v>
      </c>
      <c r="C340" s="60" t="s">
        <v>350</v>
      </c>
      <c r="D340" s="60"/>
      <c r="E340" s="78" t="n">
        <f aca="false">E341+E344</f>
        <v>102000</v>
      </c>
      <c r="F340" s="78" t="n">
        <f aca="false">F341+F344</f>
        <v>87000</v>
      </c>
      <c r="G340" s="78" t="n">
        <f aca="false">G341+G344</f>
        <v>86100</v>
      </c>
    </row>
    <row r="341" customFormat="false" ht="31.5" hidden="false" customHeight="false" outlineLevel="0" collapsed="false">
      <c r="B341" s="46" t="s">
        <v>351</v>
      </c>
      <c r="C341" s="62" t="s">
        <v>352</v>
      </c>
      <c r="D341" s="62"/>
      <c r="E341" s="64" t="n">
        <f aca="false">E342</f>
        <v>50000</v>
      </c>
      <c r="F341" s="64" t="n">
        <f aca="false">F342</f>
        <v>43500</v>
      </c>
      <c r="G341" s="64" t="n">
        <f aca="false">G342</f>
        <v>43000</v>
      </c>
    </row>
    <row r="342" s="67" customFormat="true" ht="47.25" hidden="false" customHeight="false" outlineLevel="0" collapsed="false">
      <c r="A342" s="1"/>
      <c r="B342" s="46" t="s">
        <v>353</v>
      </c>
      <c r="C342" s="62" t="s">
        <v>354</v>
      </c>
      <c r="D342" s="62"/>
      <c r="E342" s="64" t="n">
        <f aca="false">E343</f>
        <v>50000</v>
      </c>
      <c r="F342" s="64" t="n">
        <f aca="false">F343</f>
        <v>43500</v>
      </c>
      <c r="G342" s="64" t="n">
        <f aca="false">G343</f>
        <v>43000</v>
      </c>
      <c r="H342" s="49"/>
      <c r="I342" s="54"/>
    </row>
    <row r="343" customFormat="false" ht="47.25" hidden="false" customHeight="false" outlineLevel="0" collapsed="false">
      <c r="B343" s="46" t="s">
        <v>75</v>
      </c>
      <c r="C343" s="62" t="s">
        <v>354</v>
      </c>
      <c r="D343" s="62" t="s">
        <v>76</v>
      </c>
      <c r="E343" s="63" t="n">
        <v>50000</v>
      </c>
      <c r="F343" s="63" t="n">
        <v>43500</v>
      </c>
      <c r="G343" s="63" t="n">
        <v>43000</v>
      </c>
    </row>
    <row r="344" customFormat="false" ht="31.5" hidden="false" customHeight="false" outlineLevel="0" collapsed="false">
      <c r="A344" s="6"/>
      <c r="B344" s="58" t="s">
        <v>355</v>
      </c>
      <c r="C344" s="79" t="s">
        <v>356</v>
      </c>
      <c r="D344" s="79"/>
      <c r="E344" s="71" t="n">
        <f aca="false">E345</f>
        <v>52000</v>
      </c>
      <c r="F344" s="71" t="n">
        <f aca="false">F345</f>
        <v>43500</v>
      </c>
      <c r="G344" s="71" t="n">
        <f aca="false">G345</f>
        <v>43100</v>
      </c>
    </row>
    <row r="345" customFormat="false" ht="47.25" hidden="false" customHeight="false" outlineLevel="0" collapsed="false">
      <c r="A345" s="6"/>
      <c r="B345" s="58" t="s">
        <v>357</v>
      </c>
      <c r="C345" s="79" t="s">
        <v>358</v>
      </c>
      <c r="D345" s="79"/>
      <c r="E345" s="71" t="n">
        <f aca="false">E346</f>
        <v>52000</v>
      </c>
      <c r="F345" s="71" t="n">
        <f aca="false">F346</f>
        <v>43500</v>
      </c>
      <c r="G345" s="71" t="n">
        <f aca="false">G346</f>
        <v>43100</v>
      </c>
    </row>
    <row r="346" customFormat="false" ht="31.5" hidden="false" customHeight="false" outlineLevel="0" collapsed="false">
      <c r="A346" s="6"/>
      <c r="B346" s="58" t="s">
        <v>33</v>
      </c>
      <c r="C346" s="79" t="s">
        <v>358</v>
      </c>
      <c r="D346" s="79" t="n">
        <v>200</v>
      </c>
      <c r="E346" s="72" t="n">
        <v>52000</v>
      </c>
      <c r="F346" s="72" t="n">
        <v>43500</v>
      </c>
      <c r="G346" s="72" t="n">
        <v>43100</v>
      </c>
    </row>
    <row r="347" customFormat="false" ht="32.25" hidden="false" customHeight="true" outlineLevel="0" collapsed="false">
      <c r="A347" s="34" t="s">
        <v>359</v>
      </c>
      <c r="B347" s="47" t="s">
        <v>360</v>
      </c>
      <c r="C347" s="36" t="s">
        <v>361</v>
      </c>
      <c r="D347" s="36"/>
      <c r="E347" s="37" t="n">
        <f aca="false">E348+E355+E360+E375</f>
        <v>33316460</v>
      </c>
      <c r="F347" s="37" t="n">
        <f aca="false">F348+F355+F360+F375</f>
        <v>27330500</v>
      </c>
      <c r="G347" s="37" t="n">
        <f aca="false">G348+G355+G360+G375</f>
        <v>24496200</v>
      </c>
      <c r="H347" s="56"/>
      <c r="I347" s="56"/>
    </row>
    <row r="348" customFormat="false" ht="31.5" hidden="false" customHeight="false" outlineLevel="0" collapsed="false">
      <c r="B348" s="46" t="s">
        <v>362</v>
      </c>
      <c r="C348" s="62" t="s">
        <v>363</v>
      </c>
      <c r="D348" s="62"/>
      <c r="E348" s="63" t="n">
        <f aca="false">E349+E353</f>
        <v>3050460</v>
      </c>
      <c r="F348" s="63" t="n">
        <f aca="false">F349+F353</f>
        <v>2970600</v>
      </c>
      <c r="G348" s="63" t="n">
        <f aca="false">G349+G353</f>
        <v>3088800</v>
      </c>
      <c r="H348" s="56"/>
    </row>
    <row r="349" customFormat="false" ht="47.25" hidden="false" customHeight="false" outlineLevel="0" collapsed="false">
      <c r="B349" s="46" t="s">
        <v>364</v>
      </c>
      <c r="C349" s="62" t="s">
        <v>365</v>
      </c>
      <c r="D349" s="62"/>
      <c r="E349" s="63" t="n">
        <f aca="false">E350+E351+E352</f>
        <v>1187260</v>
      </c>
      <c r="F349" s="63" t="n">
        <f aca="false">F350+F351+F352</f>
        <v>992000</v>
      </c>
      <c r="G349" s="63" t="n">
        <f aca="false">G350+G351+G352</f>
        <v>982400</v>
      </c>
    </row>
    <row r="350" customFormat="false" ht="78.75" hidden="false" customHeight="false" outlineLevel="0" collapsed="false">
      <c r="B350" s="45" t="s">
        <v>55</v>
      </c>
      <c r="C350" s="62" t="s">
        <v>365</v>
      </c>
      <c r="D350" s="62" t="s">
        <v>56</v>
      </c>
      <c r="E350" s="63" t="n">
        <v>35100</v>
      </c>
      <c r="F350" s="63" t="n">
        <v>30500</v>
      </c>
      <c r="G350" s="63" t="n">
        <v>30300</v>
      </c>
    </row>
    <row r="351" customFormat="false" ht="31.5" hidden="false" customHeight="false" outlineLevel="0" collapsed="false">
      <c r="B351" s="46" t="s">
        <v>242</v>
      </c>
      <c r="C351" s="62" t="s">
        <v>365</v>
      </c>
      <c r="D351" s="62" t="s">
        <v>34</v>
      </c>
      <c r="E351" s="63" t="n">
        <v>420800</v>
      </c>
      <c r="F351" s="63" t="n">
        <v>359100</v>
      </c>
      <c r="G351" s="63" t="n">
        <v>355500</v>
      </c>
    </row>
    <row r="352" customFormat="false" ht="47.25" hidden="false" customHeight="false" outlineLevel="0" collapsed="false">
      <c r="B352" s="46" t="s">
        <v>75</v>
      </c>
      <c r="C352" s="62" t="s">
        <v>365</v>
      </c>
      <c r="D352" s="62" t="s">
        <v>76</v>
      </c>
      <c r="E352" s="63" t="n">
        <f aca="false">715000+16360</f>
        <v>731360</v>
      </c>
      <c r="F352" s="63" t="n">
        <v>602400</v>
      </c>
      <c r="G352" s="63" t="n">
        <v>596600</v>
      </c>
      <c r="H352" s="56"/>
      <c r="I352" s="56"/>
      <c r="J352" s="66"/>
    </row>
    <row r="353" customFormat="false" ht="94.5" hidden="false" customHeight="false" outlineLevel="0" collapsed="false">
      <c r="B353" s="46" t="s">
        <v>366</v>
      </c>
      <c r="C353" s="62" t="s">
        <v>367</v>
      </c>
      <c r="D353" s="62"/>
      <c r="E353" s="64" t="n">
        <f aca="false">E354</f>
        <v>1863200</v>
      </c>
      <c r="F353" s="64" t="n">
        <f aca="false">F354</f>
        <v>1978600</v>
      </c>
      <c r="G353" s="64" t="n">
        <f aca="false">G354</f>
        <v>2106400</v>
      </c>
      <c r="H353" s="56"/>
      <c r="I353" s="56"/>
      <c r="J353" s="66"/>
    </row>
    <row r="354" customFormat="false" ht="47.25" hidden="false" customHeight="false" outlineLevel="0" collapsed="false">
      <c r="B354" s="46" t="s">
        <v>75</v>
      </c>
      <c r="C354" s="62" t="s">
        <v>367</v>
      </c>
      <c r="D354" s="62" t="s">
        <v>76</v>
      </c>
      <c r="E354" s="63" t="n">
        <v>1863200</v>
      </c>
      <c r="F354" s="63" t="n">
        <v>1978600</v>
      </c>
      <c r="G354" s="63" t="n">
        <v>2106400</v>
      </c>
    </row>
    <row r="355" customFormat="false" ht="15.75" hidden="false" customHeight="false" outlineLevel="0" collapsed="false">
      <c r="A355" s="6"/>
      <c r="B355" s="45" t="s">
        <v>368</v>
      </c>
      <c r="C355" s="43" t="s">
        <v>369</v>
      </c>
      <c r="D355" s="36"/>
      <c r="E355" s="24" t="n">
        <f aca="false">E356+E358</f>
        <v>129300</v>
      </c>
      <c r="F355" s="24" t="n">
        <f aca="false">F356+F358</f>
        <v>119600</v>
      </c>
      <c r="G355" s="24" t="n">
        <f aca="false">G356+G358</f>
        <v>119200</v>
      </c>
      <c r="H355" s="13"/>
    </row>
    <row r="356" customFormat="false" ht="31.5" hidden="false" customHeight="false" outlineLevel="0" collapsed="false">
      <c r="A356" s="6"/>
      <c r="B356" s="45" t="s">
        <v>370</v>
      </c>
      <c r="C356" s="43" t="s">
        <v>371</v>
      </c>
      <c r="D356" s="36"/>
      <c r="E356" s="24" t="n">
        <f aca="false">E357</f>
        <v>53200</v>
      </c>
      <c r="F356" s="24" t="n">
        <f aca="false">F357</f>
        <v>43500</v>
      </c>
      <c r="G356" s="24" t="n">
        <f aca="false">G357</f>
        <v>43100</v>
      </c>
      <c r="H356" s="56"/>
      <c r="I356" s="56"/>
    </row>
    <row r="357" customFormat="false" ht="31.5" hidden="false" customHeight="false" outlineLevel="0" collapsed="false">
      <c r="A357" s="6"/>
      <c r="B357" s="45" t="s">
        <v>33</v>
      </c>
      <c r="C357" s="43" t="s">
        <v>371</v>
      </c>
      <c r="D357" s="43" t="s">
        <v>34</v>
      </c>
      <c r="E357" s="24" t="n">
        <v>53200</v>
      </c>
      <c r="F357" s="24" t="n">
        <v>43500</v>
      </c>
      <c r="G357" s="24" t="n">
        <v>43100</v>
      </c>
    </row>
    <row r="358" customFormat="false" ht="126" hidden="false" customHeight="false" outlineLevel="0" collapsed="false">
      <c r="A358" s="6"/>
      <c r="B358" s="45" t="s">
        <v>372</v>
      </c>
      <c r="C358" s="43" t="s">
        <v>373</v>
      </c>
      <c r="D358" s="43"/>
      <c r="E358" s="24" t="n">
        <f aca="false">E359</f>
        <v>76100</v>
      </c>
      <c r="F358" s="24" t="n">
        <f aca="false">F359</f>
        <v>76100</v>
      </c>
      <c r="G358" s="24" t="n">
        <f aca="false">G359</f>
        <v>76100</v>
      </c>
    </row>
    <row r="359" customFormat="false" ht="31.5" hidden="false" customHeight="false" outlineLevel="0" collapsed="false">
      <c r="A359" s="6"/>
      <c r="B359" s="45" t="s">
        <v>33</v>
      </c>
      <c r="C359" s="43" t="s">
        <v>373</v>
      </c>
      <c r="D359" s="43" t="s">
        <v>34</v>
      </c>
      <c r="E359" s="24" t="n">
        <f aca="false">16000+60100</f>
        <v>76100</v>
      </c>
      <c r="F359" s="24" t="n">
        <f aca="false">16000+60100</f>
        <v>76100</v>
      </c>
      <c r="G359" s="24" t="n">
        <f aca="false">16000+60100</f>
        <v>76100</v>
      </c>
    </row>
    <row r="360" customFormat="false" ht="31.5" hidden="false" customHeight="false" outlineLevel="0" collapsed="false">
      <c r="A360" s="6"/>
      <c r="B360" s="80" t="s">
        <v>374</v>
      </c>
      <c r="C360" s="43" t="s">
        <v>375</v>
      </c>
      <c r="D360" s="43"/>
      <c r="E360" s="24" t="n">
        <f aca="false">E363+E361+E365+E368+E371+E373</f>
        <v>30103200</v>
      </c>
      <c r="F360" s="24" t="n">
        <f aca="false">F363+F361+F365+F368+F371+F373</f>
        <v>24212200</v>
      </c>
      <c r="G360" s="24" t="n">
        <f aca="false">G363+G361+G365+G368+G371+G373</f>
        <v>21260300</v>
      </c>
      <c r="H360" s="56"/>
      <c r="I360" s="56"/>
    </row>
    <row r="361" customFormat="false" ht="236.25" hidden="false" customHeight="false" outlineLevel="0" collapsed="false">
      <c r="A361" s="6"/>
      <c r="B361" s="45" t="s">
        <v>376</v>
      </c>
      <c r="C361" s="43" t="s">
        <v>377</v>
      </c>
      <c r="D361" s="43"/>
      <c r="E361" s="24" t="n">
        <f aca="false">E362</f>
        <v>66000</v>
      </c>
      <c r="F361" s="24" t="n">
        <f aca="false">F362</f>
        <v>66000</v>
      </c>
      <c r="G361" s="24" t="n">
        <f aca="false">G362</f>
        <v>66000</v>
      </c>
      <c r="H361" s="56"/>
      <c r="I361" s="56"/>
      <c r="J361" s="56"/>
    </row>
    <row r="362" customFormat="false" ht="31.5" hidden="false" customHeight="false" outlineLevel="0" collapsed="false">
      <c r="A362" s="6"/>
      <c r="B362" s="45" t="s">
        <v>45</v>
      </c>
      <c r="C362" s="43" t="s">
        <v>377</v>
      </c>
      <c r="D362" s="43" t="s">
        <v>46</v>
      </c>
      <c r="E362" s="24" t="n">
        <v>66000</v>
      </c>
      <c r="F362" s="24" t="n">
        <v>66000</v>
      </c>
      <c r="G362" s="24" t="n">
        <v>66000</v>
      </c>
    </row>
    <row r="363" customFormat="false" ht="173.25" hidden="false" customHeight="false" outlineLevel="0" collapsed="false">
      <c r="A363" s="6"/>
      <c r="B363" s="46" t="s">
        <v>378</v>
      </c>
      <c r="C363" s="43" t="s">
        <v>379</v>
      </c>
      <c r="D363" s="43"/>
      <c r="E363" s="24" t="n">
        <f aca="false">E364</f>
        <v>5200</v>
      </c>
      <c r="F363" s="24" t="n">
        <f aca="false">F364</f>
        <v>5200</v>
      </c>
      <c r="G363" s="24" t="n">
        <f aca="false">G364</f>
        <v>5200</v>
      </c>
      <c r="H363" s="20"/>
    </row>
    <row r="364" customFormat="false" ht="31.5" hidden="false" customHeight="false" outlineLevel="0" collapsed="false">
      <c r="A364" s="6"/>
      <c r="B364" s="45" t="s">
        <v>45</v>
      </c>
      <c r="C364" s="43" t="s">
        <v>379</v>
      </c>
      <c r="D364" s="43" t="s">
        <v>46</v>
      </c>
      <c r="E364" s="24" t="n">
        <v>5200</v>
      </c>
      <c r="F364" s="24" t="n">
        <v>5200</v>
      </c>
      <c r="G364" s="24" t="n">
        <v>5200</v>
      </c>
      <c r="H364" s="13"/>
    </row>
    <row r="365" customFormat="false" ht="204.75" hidden="false" customHeight="true" outlineLevel="0" collapsed="false">
      <c r="A365" s="6"/>
      <c r="B365" s="46" t="s">
        <v>380</v>
      </c>
      <c r="C365" s="43" t="s">
        <v>381</v>
      </c>
      <c r="D365" s="43"/>
      <c r="E365" s="24" t="n">
        <f aca="false">SUM(E366:E367)</f>
        <v>512900</v>
      </c>
      <c r="F365" s="24" t="n">
        <f aca="false">SUM(F366:F367)</f>
        <v>525700</v>
      </c>
      <c r="G365" s="24" t="n">
        <f aca="false">SUM(G366:G367)</f>
        <v>525700</v>
      </c>
      <c r="H365" s="13"/>
    </row>
    <row r="366" customFormat="false" ht="78.75" hidden="false" customHeight="false" outlineLevel="0" collapsed="false">
      <c r="A366" s="6"/>
      <c r="B366" s="45" t="s">
        <v>55</v>
      </c>
      <c r="C366" s="43" t="s">
        <v>381</v>
      </c>
      <c r="D366" s="43" t="s">
        <v>56</v>
      </c>
      <c r="E366" s="63" t="n">
        <f aca="false">431900+63500</f>
        <v>495400</v>
      </c>
      <c r="F366" s="63" t="n">
        <v>444700</v>
      </c>
      <c r="G366" s="63" t="n">
        <v>444700</v>
      </c>
      <c r="H366" s="13"/>
    </row>
    <row r="367" customFormat="false" ht="31.5" hidden="false" customHeight="false" outlineLevel="0" collapsed="false">
      <c r="A367" s="6"/>
      <c r="B367" s="45" t="s">
        <v>33</v>
      </c>
      <c r="C367" s="43" t="s">
        <v>381</v>
      </c>
      <c r="D367" s="43" t="s">
        <v>34</v>
      </c>
      <c r="E367" s="71" t="n">
        <f aca="false">81000-63500</f>
        <v>17500</v>
      </c>
      <c r="F367" s="71" t="n">
        <v>81000</v>
      </c>
      <c r="G367" s="71" t="n">
        <v>81000</v>
      </c>
      <c r="H367" s="13"/>
    </row>
    <row r="368" customFormat="false" ht="94.5" hidden="false" customHeight="false" outlineLevel="0" collapsed="false">
      <c r="A368" s="6"/>
      <c r="B368" s="46" t="s">
        <v>382</v>
      </c>
      <c r="C368" s="43" t="s">
        <v>383</v>
      </c>
      <c r="D368" s="43"/>
      <c r="E368" s="24" t="n">
        <f aca="false">E369+E370</f>
        <v>29519100</v>
      </c>
      <c r="F368" s="24" t="n">
        <f aca="false">F369+F370</f>
        <v>20666200</v>
      </c>
      <c r="G368" s="24" t="n">
        <f aca="false">G369+G370</f>
        <v>17714300</v>
      </c>
      <c r="H368" s="13"/>
    </row>
    <row r="369" customFormat="false" ht="31.5" hidden="false" customHeight="false" outlineLevel="0" collapsed="false">
      <c r="A369" s="6"/>
      <c r="B369" s="45" t="s">
        <v>33</v>
      </c>
      <c r="C369" s="43" t="s">
        <v>383</v>
      </c>
      <c r="D369" s="43" t="s">
        <v>34</v>
      </c>
      <c r="E369" s="24" t="n">
        <v>28517.3</v>
      </c>
      <c r="F369" s="24" t="n">
        <v>22813.9</v>
      </c>
      <c r="G369" s="24" t="n">
        <v>19962.1</v>
      </c>
      <c r="H369" s="13"/>
    </row>
    <row r="370" customFormat="false" ht="31.5" hidden="false" customHeight="false" outlineLevel="0" collapsed="false">
      <c r="A370" s="6"/>
      <c r="B370" s="45" t="s">
        <v>144</v>
      </c>
      <c r="C370" s="43" t="s">
        <v>383</v>
      </c>
      <c r="D370" s="43" t="s">
        <v>145</v>
      </c>
      <c r="E370" s="24" t="n">
        <f aca="false">23615300+5875282.7</f>
        <v>29490582.7</v>
      </c>
      <c r="F370" s="24" t="n">
        <f aca="false">11810500+8832886.1</f>
        <v>20643386.1</v>
      </c>
      <c r="G370" s="24" t="n">
        <f aca="false">11810500+5883837.9</f>
        <v>17694337.9</v>
      </c>
      <c r="H370" s="13"/>
    </row>
    <row r="371" customFormat="false" ht="94.5" hidden="false" customHeight="false" outlineLevel="0" collapsed="false">
      <c r="A371" s="41"/>
      <c r="B371" s="46" t="s">
        <v>382</v>
      </c>
      <c r="C371" s="43" t="s">
        <v>384</v>
      </c>
      <c r="D371" s="43"/>
      <c r="E371" s="24" t="n">
        <f aca="false">E372</f>
        <v>0</v>
      </c>
      <c r="F371" s="24" t="n">
        <f aca="false">F372</f>
        <v>0</v>
      </c>
      <c r="G371" s="24" t="n">
        <f aca="false">G372</f>
        <v>0</v>
      </c>
      <c r="H371" s="20"/>
      <c r="I371" s="56"/>
    </row>
    <row r="372" customFormat="false" ht="31.5" hidden="false" customHeight="false" outlineLevel="0" collapsed="false">
      <c r="A372" s="41"/>
      <c r="B372" s="45" t="s">
        <v>144</v>
      </c>
      <c r="C372" s="43" t="s">
        <v>384</v>
      </c>
      <c r="D372" s="43" t="s">
        <v>145</v>
      </c>
      <c r="E372" s="24" t="n">
        <f aca="false">23615300-23615300</f>
        <v>0</v>
      </c>
      <c r="F372" s="24" t="n">
        <f aca="false">11810500-11810500</f>
        <v>0</v>
      </c>
      <c r="G372" s="24" t="n">
        <f aca="false">11810500-11810500</f>
        <v>0</v>
      </c>
      <c r="H372" s="13"/>
    </row>
    <row r="373" customFormat="false" ht="94.5" hidden="false" customHeight="false" outlineLevel="0" collapsed="false">
      <c r="A373" s="41"/>
      <c r="B373" s="46" t="s">
        <v>382</v>
      </c>
      <c r="C373" s="43" t="s">
        <v>385</v>
      </c>
      <c r="D373" s="43"/>
      <c r="E373" s="24" t="n">
        <f aca="false">E374</f>
        <v>0</v>
      </c>
      <c r="F373" s="24" t="n">
        <f aca="false">F374</f>
        <v>2949100</v>
      </c>
      <c r="G373" s="24" t="n">
        <f aca="false">G374</f>
        <v>2949100</v>
      </c>
      <c r="H373" s="13"/>
    </row>
    <row r="374" customFormat="false" ht="31.5" hidden="false" customHeight="false" outlineLevel="0" collapsed="false">
      <c r="A374" s="41"/>
      <c r="B374" s="45" t="s">
        <v>144</v>
      </c>
      <c r="C374" s="43" t="s">
        <v>385</v>
      </c>
      <c r="D374" s="43" t="s">
        <v>145</v>
      </c>
      <c r="E374" s="24" t="n">
        <v>0</v>
      </c>
      <c r="F374" s="24" t="n">
        <f aca="false">4906000-1956900</f>
        <v>2949100</v>
      </c>
      <c r="G374" s="24" t="n">
        <v>2949100</v>
      </c>
      <c r="H374" s="13"/>
    </row>
    <row r="375" customFormat="false" ht="78.75" hidden="false" customHeight="false" outlineLevel="0" collapsed="false">
      <c r="B375" s="46" t="s">
        <v>386</v>
      </c>
      <c r="C375" s="62" t="s">
        <v>387</v>
      </c>
      <c r="D375" s="62"/>
      <c r="E375" s="63" t="n">
        <f aca="false">E376</f>
        <v>33500</v>
      </c>
      <c r="F375" s="63" t="n">
        <f aca="false">F376</f>
        <v>28100</v>
      </c>
      <c r="G375" s="63" t="n">
        <f aca="false">G376</f>
        <v>27900</v>
      </c>
      <c r="H375" s="20"/>
    </row>
    <row r="376" customFormat="false" ht="46.5" hidden="false" customHeight="true" outlineLevel="0" collapsed="false">
      <c r="B376" s="46" t="s">
        <v>388</v>
      </c>
      <c r="C376" s="62" t="s">
        <v>389</v>
      </c>
      <c r="D376" s="62"/>
      <c r="E376" s="63" t="n">
        <f aca="false">E377</f>
        <v>33500</v>
      </c>
      <c r="F376" s="63" t="n">
        <f aca="false">F377</f>
        <v>28100</v>
      </c>
      <c r="G376" s="63" t="n">
        <f aca="false">G377</f>
        <v>27900</v>
      </c>
      <c r="H376" s="13"/>
    </row>
    <row r="377" customFormat="false" ht="47.25" hidden="false" customHeight="false" outlineLevel="0" collapsed="false">
      <c r="B377" s="46" t="s">
        <v>390</v>
      </c>
      <c r="C377" s="62" t="s">
        <v>391</v>
      </c>
      <c r="D377" s="62"/>
      <c r="E377" s="63" t="n">
        <f aca="false">E378</f>
        <v>33500</v>
      </c>
      <c r="F377" s="63" t="n">
        <f aca="false">F378</f>
        <v>28100</v>
      </c>
      <c r="G377" s="63" t="n">
        <f aca="false">G378</f>
        <v>27900</v>
      </c>
      <c r="H377" s="13"/>
    </row>
    <row r="378" s="67" customFormat="true" ht="31.5" hidden="false" customHeight="false" outlineLevel="0" collapsed="false">
      <c r="A378" s="1"/>
      <c r="B378" s="46" t="s">
        <v>33</v>
      </c>
      <c r="C378" s="62" t="s">
        <v>391</v>
      </c>
      <c r="D378" s="62" t="s">
        <v>34</v>
      </c>
      <c r="E378" s="63" t="n">
        <v>33500</v>
      </c>
      <c r="F378" s="63" t="n">
        <v>28100</v>
      </c>
      <c r="G378" s="63" t="n">
        <v>27900</v>
      </c>
      <c r="H378" s="49"/>
      <c r="I378" s="54"/>
    </row>
    <row r="379" customFormat="false" ht="63" hidden="false" customHeight="true" outlineLevel="0" collapsed="false">
      <c r="A379" s="34" t="s">
        <v>392</v>
      </c>
      <c r="B379" s="81" t="s">
        <v>393</v>
      </c>
      <c r="C379" s="36" t="s">
        <v>394</v>
      </c>
      <c r="D379" s="36"/>
      <c r="E379" s="37" t="n">
        <f aca="false">E380</f>
        <v>992400</v>
      </c>
      <c r="F379" s="37" t="n">
        <f aca="false">F380</f>
        <v>838200</v>
      </c>
      <c r="G379" s="37" t="n">
        <f aca="false">G380</f>
        <v>830100</v>
      </c>
      <c r="H379" s="20"/>
      <c r="I379" s="56"/>
      <c r="J379" s="66"/>
    </row>
    <row r="380" customFormat="false" ht="15.75" hidden="false" customHeight="false" outlineLevel="0" collapsed="false">
      <c r="A380" s="41"/>
      <c r="B380" s="82" t="s">
        <v>395</v>
      </c>
      <c r="C380" s="43" t="s">
        <v>396</v>
      </c>
      <c r="D380" s="43"/>
      <c r="E380" s="24" t="n">
        <f aca="false">E381</f>
        <v>992400</v>
      </c>
      <c r="F380" s="24" t="n">
        <f aca="false">F381</f>
        <v>838200</v>
      </c>
      <c r="G380" s="24" t="n">
        <f aca="false">G381</f>
        <v>830100</v>
      </c>
      <c r="H380" s="13"/>
    </row>
    <row r="381" customFormat="false" ht="31.5" hidden="false" customHeight="false" outlineLevel="0" collapsed="false">
      <c r="A381" s="41"/>
      <c r="B381" s="82" t="s">
        <v>397</v>
      </c>
      <c r="C381" s="43" t="s">
        <v>398</v>
      </c>
      <c r="D381" s="43"/>
      <c r="E381" s="24" t="n">
        <f aca="false">E382</f>
        <v>992400</v>
      </c>
      <c r="F381" s="24" t="n">
        <f aca="false">F382</f>
        <v>838200</v>
      </c>
      <c r="G381" s="24" t="n">
        <f aca="false">G382</f>
        <v>830100</v>
      </c>
      <c r="H381" s="13"/>
    </row>
    <row r="382" customFormat="false" ht="31.5" hidden="false" customHeight="false" outlineLevel="0" collapsed="false">
      <c r="A382" s="41"/>
      <c r="B382" s="45" t="s">
        <v>33</v>
      </c>
      <c r="C382" s="43" t="s">
        <v>398</v>
      </c>
      <c r="D382" s="43" t="s">
        <v>34</v>
      </c>
      <c r="E382" s="24" t="n">
        <v>992400</v>
      </c>
      <c r="F382" s="24" t="n">
        <v>838200</v>
      </c>
      <c r="G382" s="24" t="n">
        <v>830100</v>
      </c>
      <c r="H382" s="13"/>
    </row>
    <row r="383" customFormat="false" ht="78.75" hidden="false" customHeight="false" outlineLevel="0" collapsed="false">
      <c r="A383" s="34" t="s">
        <v>399</v>
      </c>
      <c r="B383" s="47" t="s">
        <v>400</v>
      </c>
      <c r="C383" s="36" t="s">
        <v>401</v>
      </c>
      <c r="D383" s="36"/>
      <c r="E383" s="37" t="n">
        <f aca="false">E384+E389+E392+E397+E402</f>
        <v>16831805</v>
      </c>
      <c r="F383" s="37" t="n">
        <f aca="false">F384+F389+F392+F397+F402</f>
        <v>13787100</v>
      </c>
      <c r="G383" s="37" t="n">
        <f aca="false">G384+G389+G392+G397+G402</f>
        <v>13654700</v>
      </c>
      <c r="H383" s="20"/>
    </row>
    <row r="384" customFormat="false" ht="31.5" hidden="false" customHeight="false" outlineLevel="0" collapsed="false">
      <c r="A384" s="41"/>
      <c r="B384" s="45" t="s">
        <v>402</v>
      </c>
      <c r="C384" s="43" t="s">
        <v>403</v>
      </c>
      <c r="D384" s="43"/>
      <c r="E384" s="24" t="n">
        <f aca="false">E385</f>
        <v>8035634</v>
      </c>
      <c r="F384" s="24" t="n">
        <f aca="false">F385</f>
        <v>6749300</v>
      </c>
      <c r="G384" s="24" t="n">
        <f aca="false">G385</f>
        <v>6684200</v>
      </c>
      <c r="H384" s="13"/>
    </row>
    <row r="385" customFormat="false" ht="31.5" hidden="false" customHeight="false" outlineLevel="0" collapsed="false">
      <c r="A385" s="41"/>
      <c r="B385" s="45" t="s">
        <v>70</v>
      </c>
      <c r="C385" s="43" t="s">
        <v>404</v>
      </c>
      <c r="D385" s="43"/>
      <c r="E385" s="24" t="n">
        <f aca="false">E386+E387+E388</f>
        <v>8035634</v>
      </c>
      <c r="F385" s="24" t="n">
        <f aca="false">F386+F387+F388</f>
        <v>6749300</v>
      </c>
      <c r="G385" s="24" t="n">
        <f aca="false">G386+G387+G388</f>
        <v>6684200</v>
      </c>
      <c r="H385" s="13"/>
    </row>
    <row r="386" customFormat="false" ht="78.75" hidden="false" customHeight="false" outlineLevel="0" collapsed="false">
      <c r="A386" s="41"/>
      <c r="B386" s="45" t="s">
        <v>55</v>
      </c>
      <c r="C386" s="43" t="s">
        <v>404</v>
      </c>
      <c r="D386" s="43" t="s">
        <v>56</v>
      </c>
      <c r="E386" s="24" t="n">
        <v>6906600</v>
      </c>
      <c r="F386" s="24" t="n">
        <v>5832200</v>
      </c>
      <c r="G386" s="24" t="n">
        <v>5776100</v>
      </c>
      <c r="H386" s="13"/>
    </row>
    <row r="387" customFormat="false" ht="31.5" hidden="false" customHeight="false" outlineLevel="0" collapsed="false">
      <c r="A387" s="41"/>
      <c r="B387" s="45" t="s">
        <v>33</v>
      </c>
      <c r="C387" s="43" t="s">
        <v>404</v>
      </c>
      <c r="D387" s="43" t="s">
        <v>34</v>
      </c>
      <c r="E387" s="24" t="n">
        <f aca="false">1081900+44034</f>
        <v>1125934</v>
      </c>
      <c r="F387" s="24" t="n">
        <v>914200</v>
      </c>
      <c r="G387" s="24" t="n">
        <v>905300</v>
      </c>
      <c r="H387" s="13"/>
    </row>
    <row r="388" customFormat="false" ht="15.75" hidden="false" customHeight="false" outlineLevel="0" collapsed="false">
      <c r="A388" s="41"/>
      <c r="B388" s="45" t="s">
        <v>57</v>
      </c>
      <c r="C388" s="43" t="s">
        <v>404</v>
      </c>
      <c r="D388" s="43" t="s">
        <v>58</v>
      </c>
      <c r="E388" s="24" t="n">
        <v>3100</v>
      </c>
      <c r="F388" s="24" t="n">
        <v>2900</v>
      </c>
      <c r="G388" s="24" t="n">
        <v>2800</v>
      </c>
      <c r="H388" s="13"/>
    </row>
    <row r="389" customFormat="false" ht="31.5" hidden="false" customHeight="false" outlineLevel="0" collapsed="false">
      <c r="A389" s="41"/>
      <c r="B389" s="45" t="s">
        <v>405</v>
      </c>
      <c r="C389" s="43" t="s">
        <v>406</v>
      </c>
      <c r="D389" s="43"/>
      <c r="E389" s="24" t="n">
        <f aca="false">E390</f>
        <v>63000</v>
      </c>
      <c r="F389" s="24" t="n">
        <f aca="false">F390</f>
        <v>63000</v>
      </c>
      <c r="G389" s="24" t="n">
        <f aca="false">G390</f>
        <v>63000</v>
      </c>
      <c r="H389" s="13"/>
    </row>
    <row r="390" customFormat="false" ht="157.5" hidden="false" customHeight="false" outlineLevel="0" collapsed="false">
      <c r="A390" s="41"/>
      <c r="B390" s="42" t="s">
        <v>407</v>
      </c>
      <c r="C390" s="43" t="s">
        <v>408</v>
      </c>
      <c r="D390" s="43"/>
      <c r="E390" s="24" t="n">
        <f aca="false">E391</f>
        <v>63000</v>
      </c>
      <c r="F390" s="24" t="n">
        <f aca="false">F391</f>
        <v>63000</v>
      </c>
      <c r="G390" s="24" t="n">
        <f aca="false">G391</f>
        <v>63000</v>
      </c>
      <c r="H390" s="13"/>
    </row>
    <row r="391" customFormat="false" ht="31.5" hidden="false" customHeight="false" outlineLevel="0" collapsed="false">
      <c r="A391" s="41"/>
      <c r="B391" s="42" t="s">
        <v>33</v>
      </c>
      <c r="C391" s="43" t="s">
        <v>408</v>
      </c>
      <c r="D391" s="43" t="s">
        <v>34</v>
      </c>
      <c r="E391" s="24" t="n">
        <v>63000</v>
      </c>
      <c r="F391" s="24" t="n">
        <v>63000</v>
      </c>
      <c r="G391" s="24" t="n">
        <v>63000</v>
      </c>
      <c r="H391" s="20"/>
    </row>
    <row r="392" customFormat="false" ht="63.75" hidden="false" customHeight="true" outlineLevel="0" collapsed="false">
      <c r="A392" s="41"/>
      <c r="B392" s="42" t="s">
        <v>409</v>
      </c>
      <c r="C392" s="43" t="s">
        <v>410</v>
      </c>
      <c r="D392" s="43"/>
      <c r="E392" s="24" t="n">
        <f aca="false">E393</f>
        <v>8499671</v>
      </c>
      <c r="F392" s="24" t="n">
        <f aca="false">F393</f>
        <v>6785000</v>
      </c>
      <c r="G392" s="24" t="n">
        <f aca="false">G393</f>
        <v>6719500</v>
      </c>
      <c r="H392" s="13"/>
    </row>
    <row r="393" customFormat="false" ht="31.5" hidden="false" customHeight="false" outlineLevel="0" collapsed="false">
      <c r="A393" s="41"/>
      <c r="B393" s="45" t="s">
        <v>70</v>
      </c>
      <c r="C393" s="43" t="s">
        <v>411</v>
      </c>
      <c r="D393" s="43"/>
      <c r="E393" s="24" t="n">
        <f aca="false">E394+E395+E396</f>
        <v>8499671</v>
      </c>
      <c r="F393" s="24" t="n">
        <f aca="false">F394+F395+F396</f>
        <v>6785000</v>
      </c>
      <c r="G393" s="24" t="n">
        <f aca="false">G394+G395+G396</f>
        <v>6719500</v>
      </c>
      <c r="H393" s="13"/>
    </row>
    <row r="394" customFormat="false" ht="78.75" hidden="false" customHeight="false" outlineLevel="0" collapsed="false">
      <c r="A394" s="41"/>
      <c r="B394" s="45" t="s">
        <v>55</v>
      </c>
      <c r="C394" s="43" t="s">
        <v>411</v>
      </c>
      <c r="D394" s="43" t="s">
        <v>56</v>
      </c>
      <c r="E394" s="24" t="n">
        <v>7365600</v>
      </c>
      <c r="F394" s="24" t="n">
        <v>6231400</v>
      </c>
      <c r="G394" s="24" t="n">
        <v>6171200</v>
      </c>
      <c r="H394" s="13"/>
    </row>
    <row r="395" customFormat="false" ht="31.5" hidden="false" customHeight="false" outlineLevel="0" collapsed="false">
      <c r="A395" s="41"/>
      <c r="B395" s="45" t="s">
        <v>33</v>
      </c>
      <c r="C395" s="43" t="s">
        <v>411</v>
      </c>
      <c r="D395" s="43" t="s">
        <v>34</v>
      </c>
      <c r="E395" s="24" t="n">
        <f aca="false">633000+431387+50884</f>
        <v>1115271</v>
      </c>
      <c r="F395" s="24" t="n">
        <v>534900</v>
      </c>
      <c r="G395" s="24" t="n">
        <v>529700</v>
      </c>
      <c r="H395" s="13"/>
    </row>
    <row r="396" customFormat="false" ht="15.75" hidden="false" customHeight="false" outlineLevel="0" collapsed="false">
      <c r="A396" s="41"/>
      <c r="B396" s="45" t="s">
        <v>57</v>
      </c>
      <c r="C396" s="43" t="s">
        <v>411</v>
      </c>
      <c r="D396" s="43" t="s">
        <v>58</v>
      </c>
      <c r="E396" s="24" t="n">
        <v>18800</v>
      </c>
      <c r="F396" s="24" t="n">
        <v>18700</v>
      </c>
      <c r="G396" s="24" t="n">
        <v>18600</v>
      </c>
      <c r="H396" s="13"/>
    </row>
    <row r="397" s="67" customFormat="true" ht="47.25" hidden="false" customHeight="false" outlineLevel="0" collapsed="false">
      <c r="A397" s="41"/>
      <c r="B397" s="42" t="s">
        <v>412</v>
      </c>
      <c r="C397" s="43" t="s">
        <v>413</v>
      </c>
      <c r="D397" s="43"/>
      <c r="E397" s="24" t="n">
        <f aca="false">E398+E400</f>
        <v>231200</v>
      </c>
      <c r="F397" s="24" t="n">
        <f aca="false">F398+F400</f>
        <v>189800</v>
      </c>
      <c r="G397" s="24" t="n">
        <f aca="false">G398+G400</f>
        <v>188000</v>
      </c>
      <c r="H397" s="49"/>
      <c r="I397" s="54"/>
    </row>
    <row r="398" customFormat="false" ht="47.25" hidden="false" customHeight="false" outlineLevel="0" collapsed="false">
      <c r="A398" s="41"/>
      <c r="B398" s="45" t="s">
        <v>414</v>
      </c>
      <c r="C398" s="43" t="s">
        <v>415</v>
      </c>
      <c r="D398" s="43"/>
      <c r="E398" s="64" t="n">
        <f aca="false">E399</f>
        <v>220000</v>
      </c>
      <c r="F398" s="64" t="n">
        <f aca="false">F399</f>
        <v>189800</v>
      </c>
      <c r="G398" s="64" t="n">
        <f aca="false">G399</f>
        <v>188000</v>
      </c>
      <c r="H398" s="13"/>
    </row>
    <row r="399" customFormat="false" ht="31.5" hidden="false" customHeight="false" outlineLevel="0" collapsed="false">
      <c r="A399" s="41"/>
      <c r="B399" s="45" t="s">
        <v>33</v>
      </c>
      <c r="C399" s="43" t="s">
        <v>415</v>
      </c>
      <c r="D399" s="43" t="s">
        <v>34</v>
      </c>
      <c r="E399" s="24" t="n">
        <v>220000</v>
      </c>
      <c r="F399" s="24" t="n">
        <v>189800</v>
      </c>
      <c r="G399" s="24" t="n">
        <v>188000</v>
      </c>
      <c r="H399" s="13"/>
    </row>
    <row r="400" customFormat="false" ht="110.25" hidden="false" customHeight="true" outlineLevel="0" collapsed="false">
      <c r="A400" s="41"/>
      <c r="B400" s="45" t="s">
        <v>416</v>
      </c>
      <c r="C400" s="43" t="s">
        <v>417</v>
      </c>
      <c r="D400" s="43"/>
      <c r="E400" s="64" t="n">
        <f aca="false">E401</f>
        <v>11200</v>
      </c>
      <c r="F400" s="64" t="n">
        <f aca="false">F401</f>
        <v>0</v>
      </c>
      <c r="G400" s="64" t="n">
        <f aca="false">G401</f>
        <v>0</v>
      </c>
      <c r="H400" s="13"/>
    </row>
    <row r="401" customFormat="false" ht="31.5" hidden="false" customHeight="false" outlineLevel="0" collapsed="false">
      <c r="A401" s="41"/>
      <c r="B401" s="45" t="s">
        <v>33</v>
      </c>
      <c r="C401" s="43" t="s">
        <v>417</v>
      </c>
      <c r="D401" s="43" t="s">
        <v>34</v>
      </c>
      <c r="E401" s="24" t="n">
        <v>11200</v>
      </c>
      <c r="F401" s="24" t="n">
        <v>0</v>
      </c>
      <c r="G401" s="24" t="n">
        <v>0</v>
      </c>
      <c r="H401" s="13"/>
    </row>
    <row r="402" customFormat="false" ht="31.5" hidden="false" customHeight="false" outlineLevel="0" collapsed="false">
      <c r="A402" s="41"/>
      <c r="B402" s="46" t="s">
        <v>418</v>
      </c>
      <c r="C402" s="62" t="s">
        <v>419</v>
      </c>
      <c r="D402" s="62"/>
      <c r="E402" s="63" t="n">
        <f aca="false">E403</f>
        <v>2300</v>
      </c>
      <c r="F402" s="63" t="n">
        <f aca="false">F403</f>
        <v>0</v>
      </c>
      <c r="G402" s="63" t="n">
        <f aca="false">G403</f>
        <v>0</v>
      </c>
      <c r="H402" s="13"/>
    </row>
    <row r="403" customFormat="false" ht="47.25" hidden="false" customHeight="false" outlineLevel="0" collapsed="false">
      <c r="A403" s="41"/>
      <c r="B403" s="46" t="s">
        <v>420</v>
      </c>
      <c r="C403" s="62" t="s">
        <v>421</v>
      </c>
      <c r="D403" s="62"/>
      <c r="E403" s="63" t="n">
        <f aca="false">E404</f>
        <v>2300</v>
      </c>
      <c r="F403" s="63" t="n">
        <f aca="false">F404</f>
        <v>0</v>
      </c>
      <c r="G403" s="63" t="n">
        <f aca="false">G404</f>
        <v>0</v>
      </c>
      <c r="H403" s="13"/>
    </row>
    <row r="404" customFormat="false" ht="31.5" hidden="false" customHeight="false" outlineLevel="0" collapsed="false">
      <c r="A404" s="41"/>
      <c r="B404" s="46" t="s">
        <v>33</v>
      </c>
      <c r="C404" s="62" t="s">
        <v>421</v>
      </c>
      <c r="D404" s="62" t="s">
        <v>34</v>
      </c>
      <c r="E404" s="63" t="n">
        <v>2300</v>
      </c>
      <c r="F404" s="63" t="n">
        <v>0</v>
      </c>
      <c r="G404" s="63" t="n">
        <v>0</v>
      </c>
      <c r="H404" s="13"/>
    </row>
    <row r="405" customFormat="false" ht="32.25" hidden="false" customHeight="true" outlineLevel="0" collapsed="false">
      <c r="A405" s="34" t="s">
        <v>422</v>
      </c>
      <c r="B405" s="35" t="s">
        <v>423</v>
      </c>
      <c r="C405" s="36" t="s">
        <v>424</v>
      </c>
      <c r="D405" s="36"/>
      <c r="E405" s="37" t="n">
        <f aca="false">E406</f>
        <v>1507735.21</v>
      </c>
      <c r="F405" s="37" t="n">
        <f aca="false">F406</f>
        <v>1739700</v>
      </c>
      <c r="G405" s="37" t="n">
        <f aca="false">G406</f>
        <v>1694000</v>
      </c>
      <c r="H405" s="13"/>
    </row>
    <row r="406" customFormat="false" ht="31.5" hidden="false" customHeight="false" outlineLevel="0" collapsed="false">
      <c r="A406" s="83"/>
      <c r="B406" s="42" t="s">
        <v>425</v>
      </c>
      <c r="C406" s="43" t="s">
        <v>426</v>
      </c>
      <c r="D406" s="43"/>
      <c r="E406" s="24" t="n">
        <f aca="false">E407</f>
        <v>1507735.21</v>
      </c>
      <c r="F406" s="24" t="n">
        <f aca="false">F407</f>
        <v>1739700</v>
      </c>
      <c r="G406" s="24" t="n">
        <f aca="false">G407</f>
        <v>1694000</v>
      </c>
      <c r="H406" s="13"/>
    </row>
    <row r="407" customFormat="false" ht="31.5" hidden="false" customHeight="false" outlineLevel="0" collapsed="false">
      <c r="A407" s="83"/>
      <c r="B407" s="42" t="s">
        <v>53</v>
      </c>
      <c r="C407" s="43" t="s">
        <v>427</v>
      </c>
      <c r="D407" s="43"/>
      <c r="E407" s="24" t="n">
        <f aca="false">E408</f>
        <v>1507735.21</v>
      </c>
      <c r="F407" s="24" t="n">
        <f aca="false">F408</f>
        <v>1739700</v>
      </c>
      <c r="G407" s="24" t="n">
        <f aca="false">G408</f>
        <v>1694000</v>
      </c>
      <c r="H407" s="13"/>
    </row>
    <row r="408" customFormat="false" ht="78.75" hidden="false" customHeight="false" outlineLevel="0" collapsed="false">
      <c r="A408" s="83"/>
      <c r="B408" s="45" t="s">
        <v>55</v>
      </c>
      <c r="C408" s="43" t="s">
        <v>427</v>
      </c>
      <c r="D408" s="43" t="s">
        <v>56</v>
      </c>
      <c r="E408" s="24" t="n">
        <f aca="false">2060300-322000-230564.79</f>
        <v>1507735.21</v>
      </c>
      <c r="F408" s="24" t="n">
        <v>1739700</v>
      </c>
      <c r="G408" s="24" t="n">
        <f aca="false">1723000-29000</f>
        <v>1694000</v>
      </c>
      <c r="H408" s="13"/>
    </row>
    <row r="409" customFormat="false" ht="31.5" hidden="false" customHeight="false" outlineLevel="0" collapsed="false">
      <c r="A409" s="34" t="s">
        <v>428</v>
      </c>
      <c r="B409" s="35" t="s">
        <v>429</v>
      </c>
      <c r="C409" s="36" t="s">
        <v>430</v>
      </c>
      <c r="D409" s="36"/>
      <c r="E409" s="37" t="n">
        <f aca="false">E410+E413+E420</f>
        <v>6993400</v>
      </c>
      <c r="F409" s="37" t="n">
        <f aca="false">F410+F413+F420</f>
        <v>4098000</v>
      </c>
      <c r="G409" s="37" t="n">
        <f aca="false">G410+G413+G420</f>
        <v>4174600</v>
      </c>
      <c r="H409" s="13"/>
    </row>
    <row r="410" customFormat="false" ht="31.5" hidden="false" customHeight="false" outlineLevel="0" collapsed="false">
      <c r="A410" s="41"/>
      <c r="B410" s="42" t="s">
        <v>431</v>
      </c>
      <c r="C410" s="43" t="s">
        <v>432</v>
      </c>
      <c r="D410" s="43"/>
      <c r="E410" s="24" t="n">
        <f aca="false">E411</f>
        <v>3150000</v>
      </c>
      <c r="F410" s="24" t="n">
        <f aca="false">F411</f>
        <v>150000</v>
      </c>
      <c r="G410" s="24" t="n">
        <f aca="false">G411</f>
        <v>150000</v>
      </c>
      <c r="H410" s="13"/>
    </row>
    <row r="411" customFormat="false" ht="31.5" hidden="false" customHeight="false" outlineLevel="0" collapsed="false">
      <c r="A411" s="41"/>
      <c r="B411" s="42" t="s">
        <v>433</v>
      </c>
      <c r="C411" s="43" t="s">
        <v>434</v>
      </c>
      <c r="D411" s="43"/>
      <c r="E411" s="24" t="n">
        <f aca="false">E412</f>
        <v>3150000</v>
      </c>
      <c r="F411" s="24" t="n">
        <f aca="false">F412</f>
        <v>150000</v>
      </c>
      <c r="G411" s="24" t="n">
        <f aca="false">G412</f>
        <v>150000</v>
      </c>
      <c r="H411" s="13"/>
    </row>
    <row r="412" customFormat="false" ht="15.75" hidden="false" customHeight="false" outlineLevel="0" collapsed="false">
      <c r="A412" s="41"/>
      <c r="B412" s="42" t="s">
        <v>57</v>
      </c>
      <c r="C412" s="43" t="s">
        <v>434</v>
      </c>
      <c r="D412" s="41" t="n">
        <v>800</v>
      </c>
      <c r="E412" s="24" t="n">
        <f aca="false">10000+140000+2600000+400000</f>
        <v>3150000</v>
      </c>
      <c r="F412" s="24" t="n">
        <f aca="false">10000+140000</f>
        <v>150000</v>
      </c>
      <c r="G412" s="24" t="n">
        <f aca="false">10000+140000</f>
        <v>150000</v>
      </c>
      <c r="H412" s="13"/>
    </row>
    <row r="413" customFormat="false" ht="15.75" hidden="false" customHeight="false" outlineLevel="0" collapsed="false">
      <c r="A413" s="41"/>
      <c r="B413" s="45" t="s">
        <v>435</v>
      </c>
      <c r="C413" s="43" t="s">
        <v>436</v>
      </c>
      <c r="D413" s="43"/>
      <c r="E413" s="24" t="n">
        <f aca="false">E414+E417</f>
        <v>3834400</v>
      </c>
      <c r="F413" s="24" t="n">
        <f aca="false">F414+F417</f>
        <v>3938700</v>
      </c>
      <c r="G413" s="24" t="n">
        <f aca="false">G414+G417</f>
        <v>3938700</v>
      </c>
      <c r="H413" s="13"/>
      <c r="K413" s="66"/>
      <c r="L413" s="66"/>
      <c r="M413" s="66"/>
    </row>
    <row r="414" customFormat="false" ht="173.25" hidden="false" customHeight="false" outlineLevel="0" collapsed="false">
      <c r="A414" s="41"/>
      <c r="B414" s="42" t="s">
        <v>437</v>
      </c>
      <c r="C414" s="43" t="s">
        <v>438</v>
      </c>
      <c r="D414" s="43"/>
      <c r="E414" s="24" t="n">
        <f aca="false">E415+E416</f>
        <v>755800</v>
      </c>
      <c r="F414" s="24" t="n">
        <f aca="false">F415+F416</f>
        <v>775800</v>
      </c>
      <c r="G414" s="24" t="n">
        <f aca="false">G415+G416</f>
        <v>775800</v>
      </c>
      <c r="H414" s="13"/>
      <c r="K414" s="66"/>
      <c r="L414" s="66"/>
      <c r="M414" s="66"/>
    </row>
    <row r="415" customFormat="false" ht="78.75" hidden="false" customHeight="false" outlineLevel="0" collapsed="false">
      <c r="A415" s="41"/>
      <c r="B415" s="42" t="s">
        <v>55</v>
      </c>
      <c r="C415" s="43" t="s">
        <v>438</v>
      </c>
      <c r="D415" s="43" t="s">
        <v>56</v>
      </c>
      <c r="E415" s="24" t="n">
        <v>674800</v>
      </c>
      <c r="F415" s="24" t="n">
        <v>694800</v>
      </c>
      <c r="G415" s="24" t="n">
        <v>694800</v>
      </c>
      <c r="H415" s="13"/>
      <c r="K415" s="66"/>
      <c r="L415" s="66"/>
      <c r="M415" s="66"/>
    </row>
    <row r="416" customFormat="false" ht="31.5" hidden="false" customHeight="false" outlineLevel="0" collapsed="false">
      <c r="A416" s="41"/>
      <c r="B416" s="42" t="s">
        <v>33</v>
      </c>
      <c r="C416" s="43" t="s">
        <v>438</v>
      </c>
      <c r="D416" s="43" t="s">
        <v>34</v>
      </c>
      <c r="E416" s="24" t="n">
        <v>81000</v>
      </c>
      <c r="F416" s="24" t="n">
        <v>81000</v>
      </c>
      <c r="G416" s="24" t="n">
        <v>81000</v>
      </c>
      <c r="H416" s="13"/>
      <c r="K416" s="66"/>
      <c r="L416" s="66"/>
      <c r="M416" s="66"/>
    </row>
    <row r="417" customFormat="false" ht="63" hidden="false" customHeight="false" outlineLevel="0" collapsed="false">
      <c r="A417" s="41"/>
      <c r="B417" s="42" t="s">
        <v>439</v>
      </c>
      <c r="C417" s="43" t="s">
        <v>440</v>
      </c>
      <c r="D417" s="43"/>
      <c r="E417" s="24" t="n">
        <f aca="false">E419+E418</f>
        <v>3078600</v>
      </c>
      <c r="F417" s="24" t="n">
        <f aca="false">F419+F418</f>
        <v>3162900</v>
      </c>
      <c r="G417" s="24" t="n">
        <f aca="false">G419+G418</f>
        <v>3162900</v>
      </c>
      <c r="H417" s="13"/>
      <c r="K417" s="66"/>
      <c r="L417" s="66"/>
      <c r="M417" s="66"/>
    </row>
    <row r="418" s="67" customFormat="true" ht="78.75" hidden="false" customHeight="false" outlineLevel="0" collapsed="false">
      <c r="A418" s="41"/>
      <c r="B418" s="42" t="s">
        <v>55</v>
      </c>
      <c r="C418" s="43" t="s">
        <v>440</v>
      </c>
      <c r="D418" s="43" t="s">
        <v>56</v>
      </c>
      <c r="E418" s="24" t="n">
        <v>2202200</v>
      </c>
      <c r="F418" s="24" t="n">
        <v>2267000</v>
      </c>
      <c r="G418" s="24" t="n">
        <v>2267000</v>
      </c>
      <c r="H418" s="54"/>
      <c r="I418" s="54"/>
      <c r="K418" s="84"/>
      <c r="L418" s="84"/>
      <c r="M418" s="84"/>
    </row>
    <row r="419" customFormat="false" ht="31.5" hidden="false" customHeight="false" outlineLevel="0" collapsed="false">
      <c r="A419" s="41"/>
      <c r="B419" s="42" t="s">
        <v>33</v>
      </c>
      <c r="C419" s="43" t="s">
        <v>440</v>
      </c>
      <c r="D419" s="43" t="s">
        <v>34</v>
      </c>
      <c r="E419" s="24" t="n">
        <v>876400</v>
      </c>
      <c r="F419" s="24" t="n">
        <v>895900</v>
      </c>
      <c r="G419" s="24" t="n">
        <v>895900</v>
      </c>
      <c r="K419" s="66"/>
      <c r="L419" s="66"/>
      <c r="M419" s="66"/>
    </row>
    <row r="420" customFormat="false" ht="31.5" hidden="false" customHeight="false" outlineLevel="0" collapsed="false">
      <c r="A420" s="41"/>
      <c r="B420" s="45" t="s">
        <v>441</v>
      </c>
      <c r="C420" s="43" t="s">
        <v>442</v>
      </c>
      <c r="D420" s="43"/>
      <c r="E420" s="24" t="n">
        <f aca="false">E421</f>
        <v>9000</v>
      </c>
      <c r="F420" s="24" t="n">
        <f aca="false">F421</f>
        <v>9300</v>
      </c>
      <c r="G420" s="24" t="n">
        <f aca="false">G421</f>
        <v>85900</v>
      </c>
      <c r="K420" s="66"/>
      <c r="L420" s="66"/>
      <c r="M420" s="66"/>
    </row>
    <row r="421" customFormat="false" ht="63" hidden="false" customHeight="false" outlineLevel="0" collapsed="false">
      <c r="A421" s="41"/>
      <c r="B421" s="45" t="s">
        <v>443</v>
      </c>
      <c r="C421" s="43" t="s">
        <v>444</v>
      </c>
      <c r="D421" s="43"/>
      <c r="E421" s="24" t="n">
        <f aca="false">E422</f>
        <v>9000</v>
      </c>
      <c r="F421" s="24" t="n">
        <f aca="false">F422</f>
        <v>9300</v>
      </c>
      <c r="G421" s="24" t="n">
        <f aca="false">G422</f>
        <v>85900</v>
      </c>
      <c r="K421" s="66"/>
      <c r="L421" s="66"/>
      <c r="M421" s="66"/>
    </row>
    <row r="422" customFormat="false" ht="31.5" hidden="false" customHeight="false" outlineLevel="0" collapsed="false">
      <c r="A422" s="41"/>
      <c r="B422" s="42" t="s">
        <v>33</v>
      </c>
      <c r="C422" s="43" t="s">
        <v>444</v>
      </c>
      <c r="D422" s="43" t="s">
        <v>34</v>
      </c>
      <c r="E422" s="24" t="n">
        <f aca="false">21100-12100</f>
        <v>9000</v>
      </c>
      <c r="F422" s="24" t="n">
        <f aca="false">18400-9100</f>
        <v>9300</v>
      </c>
      <c r="G422" s="24" t="n">
        <f aca="false">11300+74600</f>
        <v>85900</v>
      </c>
      <c r="H422" s="56"/>
    </row>
    <row r="423" customFormat="false" ht="47.25" hidden="false" customHeight="false" outlineLevel="0" collapsed="false">
      <c r="A423" s="55" t="s">
        <v>445</v>
      </c>
      <c r="B423" s="85" t="s">
        <v>446</v>
      </c>
      <c r="C423" s="36" t="s">
        <v>447</v>
      </c>
      <c r="D423" s="36"/>
      <c r="E423" s="37" t="n">
        <f aca="false">E424+E429</f>
        <v>3629700</v>
      </c>
      <c r="F423" s="37" t="n">
        <f aca="false">F424+F429</f>
        <v>2700500</v>
      </c>
      <c r="G423" s="37" t="n">
        <f aca="false">G424+G429</f>
        <v>2674500</v>
      </c>
    </row>
    <row r="424" customFormat="false" ht="31.5" hidden="false" customHeight="false" outlineLevel="0" collapsed="false">
      <c r="A424" s="6"/>
      <c r="B424" s="80" t="s">
        <v>448</v>
      </c>
      <c r="C424" s="43" t="s">
        <v>449</v>
      </c>
      <c r="D424" s="43"/>
      <c r="E424" s="24" t="n">
        <f aca="false">E425+E427</f>
        <v>1408300</v>
      </c>
      <c r="F424" s="24" t="n">
        <f aca="false">F425+F427</f>
        <v>1137200</v>
      </c>
      <c r="G424" s="24" t="n">
        <f aca="false">G425+G427</f>
        <v>1126300</v>
      </c>
    </row>
    <row r="425" customFormat="false" ht="31.5" hidden="false" customHeight="false" outlineLevel="0" collapsed="false">
      <c r="A425" s="6"/>
      <c r="B425" s="80" t="s">
        <v>53</v>
      </c>
      <c r="C425" s="43" t="s">
        <v>450</v>
      </c>
      <c r="D425" s="43"/>
      <c r="E425" s="24" t="n">
        <f aca="false">E426</f>
        <v>1346200</v>
      </c>
      <c r="F425" s="24" t="n">
        <f aca="false">F426</f>
        <v>1137200</v>
      </c>
      <c r="G425" s="24" t="n">
        <f aca="false">G426</f>
        <v>1126300</v>
      </c>
    </row>
    <row r="426" customFormat="false" ht="78.75" hidden="false" customHeight="false" outlineLevel="0" collapsed="false">
      <c r="A426" s="6"/>
      <c r="B426" s="80" t="s">
        <v>55</v>
      </c>
      <c r="C426" s="43" t="s">
        <v>450</v>
      </c>
      <c r="D426" s="43" t="s">
        <v>56</v>
      </c>
      <c r="E426" s="24" t="n">
        <v>1346200</v>
      </c>
      <c r="F426" s="24" t="n">
        <v>1137200</v>
      </c>
      <c r="G426" s="24" t="n">
        <v>1126300</v>
      </c>
    </row>
    <row r="427" customFormat="false" ht="47.25" hidden="false" customHeight="false" outlineLevel="0" collapsed="false">
      <c r="A427" s="6"/>
      <c r="B427" s="80" t="s">
        <v>59</v>
      </c>
      <c r="C427" s="43" t="s">
        <v>451</v>
      </c>
      <c r="D427" s="43"/>
      <c r="E427" s="24" t="n">
        <f aca="false">E428</f>
        <v>62100</v>
      </c>
      <c r="F427" s="24" t="n">
        <f aca="false">F428</f>
        <v>0</v>
      </c>
      <c r="G427" s="24" t="n">
        <f aca="false">G428</f>
        <v>0</v>
      </c>
    </row>
    <row r="428" customFormat="false" ht="78.75" hidden="false" customHeight="false" outlineLevel="0" collapsed="false">
      <c r="A428" s="6"/>
      <c r="B428" s="80" t="s">
        <v>55</v>
      </c>
      <c r="C428" s="43" t="s">
        <v>451</v>
      </c>
      <c r="D428" s="43" t="s">
        <v>56</v>
      </c>
      <c r="E428" s="24" t="n">
        <v>62100</v>
      </c>
      <c r="F428" s="24" t="n">
        <v>0</v>
      </c>
      <c r="G428" s="24" t="n">
        <v>0</v>
      </c>
    </row>
    <row r="429" customFormat="false" ht="31.5" hidden="false" customHeight="false" outlineLevel="0" collapsed="false">
      <c r="A429" s="6"/>
      <c r="B429" s="80" t="s">
        <v>452</v>
      </c>
      <c r="C429" s="43" t="s">
        <v>453</v>
      </c>
      <c r="D429" s="43"/>
      <c r="E429" s="24" t="n">
        <f aca="false">E430+E433+E435</f>
        <v>2221400</v>
      </c>
      <c r="F429" s="24" t="n">
        <f aca="false">F430+F433+F435</f>
        <v>1563300</v>
      </c>
      <c r="G429" s="24" t="n">
        <f aca="false">G430+G433+G435</f>
        <v>1548200</v>
      </c>
    </row>
    <row r="430" customFormat="false" ht="31.5" hidden="false" customHeight="false" outlineLevel="0" collapsed="false">
      <c r="A430" s="6"/>
      <c r="B430" s="80" t="s">
        <v>53</v>
      </c>
      <c r="C430" s="43" t="s">
        <v>454</v>
      </c>
      <c r="D430" s="43"/>
      <c r="E430" s="24" t="n">
        <f aca="false">E431+E432</f>
        <v>1846700</v>
      </c>
      <c r="F430" s="24" t="n">
        <f aca="false">F431+F432</f>
        <v>1558400</v>
      </c>
      <c r="G430" s="24" t="n">
        <f aca="false">G431+G432</f>
        <v>1543400</v>
      </c>
    </row>
    <row r="431" customFormat="false" ht="78.75" hidden="false" customHeight="false" outlineLevel="0" collapsed="false">
      <c r="A431" s="6"/>
      <c r="B431" s="80" t="s">
        <v>55</v>
      </c>
      <c r="C431" s="43" t="s">
        <v>454</v>
      </c>
      <c r="D431" s="43" t="s">
        <v>56</v>
      </c>
      <c r="E431" s="24" t="n">
        <v>1782200</v>
      </c>
      <c r="F431" s="24" t="n">
        <v>1505600</v>
      </c>
      <c r="G431" s="24" t="n">
        <v>1491100</v>
      </c>
    </row>
    <row r="432" customFormat="false" ht="31.5" hidden="false" customHeight="false" outlineLevel="0" collapsed="false">
      <c r="A432" s="6"/>
      <c r="B432" s="80" t="s">
        <v>33</v>
      </c>
      <c r="C432" s="43" t="s">
        <v>454</v>
      </c>
      <c r="D432" s="43" t="s">
        <v>34</v>
      </c>
      <c r="E432" s="24" t="n">
        <f aca="false">62500+2000</f>
        <v>64500</v>
      </c>
      <c r="F432" s="24" t="n">
        <v>52800</v>
      </c>
      <c r="G432" s="24" t="n">
        <v>52300</v>
      </c>
    </row>
    <row r="433" s="67" customFormat="true" ht="47.25" hidden="false" customHeight="false" outlineLevel="0" collapsed="false">
      <c r="A433" s="6"/>
      <c r="B433" s="42" t="s">
        <v>31</v>
      </c>
      <c r="C433" s="43" t="s">
        <v>455</v>
      </c>
      <c r="D433" s="43"/>
      <c r="E433" s="24" t="n">
        <f aca="false">E434</f>
        <v>5800</v>
      </c>
      <c r="F433" s="24" t="n">
        <f aca="false">F434</f>
        <v>4900</v>
      </c>
      <c r="G433" s="24" t="n">
        <f aca="false">G434</f>
        <v>4800</v>
      </c>
      <c r="H433" s="49"/>
      <c r="I433" s="54"/>
    </row>
    <row r="434" customFormat="false" ht="31.5" hidden="false" customHeight="false" outlineLevel="0" collapsed="false">
      <c r="A434" s="6"/>
      <c r="B434" s="80" t="s">
        <v>33</v>
      </c>
      <c r="C434" s="43" t="s">
        <v>455</v>
      </c>
      <c r="D434" s="43" t="s">
        <v>34</v>
      </c>
      <c r="E434" s="24" t="n">
        <v>5800</v>
      </c>
      <c r="F434" s="24" t="n">
        <v>4900</v>
      </c>
      <c r="G434" s="24" t="n">
        <v>4800</v>
      </c>
      <c r="H434" s="13"/>
    </row>
    <row r="435" customFormat="false" ht="47.25" hidden="false" customHeight="false" outlineLevel="0" collapsed="false">
      <c r="A435" s="6"/>
      <c r="B435" s="80" t="s">
        <v>59</v>
      </c>
      <c r="C435" s="43" t="s">
        <v>456</v>
      </c>
      <c r="D435" s="43"/>
      <c r="E435" s="24" t="n">
        <f aca="false">SUM(E436:E437)</f>
        <v>368900</v>
      </c>
      <c r="F435" s="24" t="n">
        <f aca="false">SUM(F436:F437)</f>
        <v>0</v>
      </c>
      <c r="G435" s="24" t="n">
        <f aca="false">SUM(G436:G437)</f>
        <v>0</v>
      </c>
      <c r="H435" s="13"/>
    </row>
    <row r="436" customFormat="false" ht="78.75" hidden="false" customHeight="false" outlineLevel="0" collapsed="false">
      <c r="A436" s="6"/>
      <c r="B436" s="80" t="s">
        <v>55</v>
      </c>
      <c r="C436" s="43" t="s">
        <v>456</v>
      </c>
      <c r="D436" s="43" t="s">
        <v>56</v>
      </c>
      <c r="E436" s="24" t="n">
        <v>351700</v>
      </c>
      <c r="F436" s="24" t="n">
        <v>0</v>
      </c>
      <c r="G436" s="24" t="n">
        <v>0</v>
      </c>
      <c r="H436" s="13"/>
    </row>
    <row r="437" s="67" customFormat="true" ht="31.5" hidden="false" customHeight="false" outlineLevel="0" collapsed="false">
      <c r="A437" s="6"/>
      <c r="B437" s="80" t="s">
        <v>33</v>
      </c>
      <c r="C437" s="43" t="s">
        <v>456</v>
      </c>
      <c r="D437" s="43" t="s">
        <v>34</v>
      </c>
      <c r="E437" s="24" t="n">
        <v>17200</v>
      </c>
      <c r="F437" s="24" t="n">
        <v>0</v>
      </c>
      <c r="G437" s="24" t="n">
        <v>0</v>
      </c>
      <c r="H437" s="54"/>
      <c r="I437" s="54"/>
    </row>
    <row r="438" customFormat="false" ht="33" hidden="false" customHeight="true" outlineLevel="0" collapsed="false">
      <c r="A438" s="34" t="s">
        <v>457</v>
      </c>
      <c r="B438" s="47" t="s">
        <v>458</v>
      </c>
      <c r="C438" s="83" t="s">
        <v>459</v>
      </c>
      <c r="D438" s="35"/>
      <c r="E438" s="37" t="n">
        <f aca="false">E439</f>
        <v>1567273.02</v>
      </c>
      <c r="F438" s="37" t="n">
        <f aca="false">F439</f>
        <v>827800</v>
      </c>
      <c r="G438" s="37" t="n">
        <f aca="false">G439</f>
        <v>861100</v>
      </c>
    </row>
    <row r="439" customFormat="false" ht="15.75" hidden="false" customHeight="false" outlineLevel="0" collapsed="false">
      <c r="A439" s="42"/>
      <c r="B439" s="42" t="s">
        <v>460</v>
      </c>
      <c r="C439" s="41" t="s">
        <v>461</v>
      </c>
      <c r="D439" s="42"/>
      <c r="E439" s="86" t="n">
        <f aca="false">E440</f>
        <v>1567273.02</v>
      </c>
      <c r="F439" s="86" t="n">
        <f aca="false">F440</f>
        <v>827800</v>
      </c>
      <c r="G439" s="86" t="n">
        <f aca="false">G440</f>
        <v>861100</v>
      </c>
    </row>
    <row r="440" customFormat="false" ht="63" hidden="false" customHeight="false" outlineLevel="0" collapsed="false">
      <c r="A440" s="41"/>
      <c r="B440" s="45" t="s">
        <v>462</v>
      </c>
      <c r="C440" s="41" t="s">
        <v>463</v>
      </c>
      <c r="D440" s="42"/>
      <c r="E440" s="24" t="n">
        <f aca="false">E441</f>
        <v>1567273.02</v>
      </c>
      <c r="F440" s="24" t="n">
        <f aca="false">F441</f>
        <v>827800</v>
      </c>
      <c r="G440" s="24" t="n">
        <f aca="false">G441</f>
        <v>861100</v>
      </c>
    </row>
    <row r="441" customFormat="false" ht="31.5" hidden="false" customHeight="false" outlineLevel="0" collapsed="false">
      <c r="A441" s="41"/>
      <c r="B441" s="45" t="s">
        <v>33</v>
      </c>
      <c r="C441" s="41" t="s">
        <v>463</v>
      </c>
      <c r="D441" s="42" t="n">
        <v>200</v>
      </c>
      <c r="E441" s="24" t="n">
        <f aca="false">788800+778473.02</f>
        <v>1567273.02</v>
      </c>
      <c r="F441" s="24" t="n">
        <v>827800</v>
      </c>
      <c r="G441" s="24" t="n">
        <v>861100</v>
      </c>
    </row>
    <row r="442" customFormat="false" ht="15.75" hidden="false" customHeight="false" outlineLevel="0" collapsed="false">
      <c r="A442" s="87" t="s">
        <v>464</v>
      </c>
      <c r="B442" s="47" t="s">
        <v>465</v>
      </c>
      <c r="C442" s="36" t="s">
        <v>466</v>
      </c>
      <c r="D442" s="36"/>
      <c r="E442" s="37" t="n">
        <f aca="false">E443</f>
        <v>39215300</v>
      </c>
      <c r="F442" s="37" t="n">
        <f aca="false">F443</f>
        <v>40565300</v>
      </c>
      <c r="G442" s="37" t="n">
        <f aca="false">G443</f>
        <v>41351300</v>
      </c>
    </row>
    <row r="443" customFormat="false" ht="31.5" hidden="false" customHeight="false" outlineLevel="0" collapsed="false">
      <c r="A443" s="6"/>
      <c r="B443" s="45" t="s">
        <v>467</v>
      </c>
      <c r="C443" s="43" t="s">
        <v>468</v>
      </c>
      <c r="D443" s="43"/>
      <c r="E443" s="24" t="n">
        <f aca="false">E444+E447+E450+E453</f>
        <v>39215300</v>
      </c>
      <c r="F443" s="24" t="n">
        <f aca="false">F444+F447+F450+F453</f>
        <v>40565300</v>
      </c>
      <c r="G443" s="24" t="n">
        <f aca="false">G444+G447+G450+G453</f>
        <v>41351300</v>
      </c>
    </row>
    <row r="444" customFormat="false" ht="110.25" hidden="false" customHeight="true" outlineLevel="0" collapsed="false">
      <c r="A444" s="6"/>
      <c r="B444" s="45" t="s">
        <v>469</v>
      </c>
      <c r="C444" s="43" t="s">
        <v>470</v>
      </c>
      <c r="D444" s="43"/>
      <c r="E444" s="24" t="n">
        <f aca="false">E445+E446</f>
        <v>18892500</v>
      </c>
      <c r="F444" s="24" t="n">
        <f aca="false">SUM(F445:F446)</f>
        <v>19648600</v>
      </c>
      <c r="G444" s="24" t="n">
        <f aca="false">SUM(G445:G446)</f>
        <v>20434600</v>
      </c>
    </row>
    <row r="445" customFormat="false" ht="31.5" hidden="false" customHeight="false" outlineLevel="0" collapsed="false">
      <c r="A445" s="6"/>
      <c r="B445" s="45" t="s">
        <v>33</v>
      </c>
      <c r="C445" s="43" t="s">
        <v>470</v>
      </c>
      <c r="D445" s="43" t="s">
        <v>34</v>
      </c>
      <c r="E445" s="24" t="n">
        <f aca="false">277800+1400</f>
        <v>279200</v>
      </c>
      <c r="F445" s="24" t="n">
        <f aca="false">288900+1500</f>
        <v>290400</v>
      </c>
      <c r="G445" s="24" t="n">
        <f aca="false">300500+1500</f>
        <v>302000</v>
      </c>
    </row>
    <row r="446" customFormat="false" ht="31.5" hidden="false" customHeight="false" outlineLevel="0" collapsed="false">
      <c r="A446" s="6"/>
      <c r="B446" s="45" t="s">
        <v>45</v>
      </c>
      <c r="C446" s="43" t="s">
        <v>470</v>
      </c>
      <c r="D446" s="43" t="s">
        <v>46</v>
      </c>
      <c r="E446" s="24" t="n">
        <f aca="false">18520900+92400</f>
        <v>18613300</v>
      </c>
      <c r="F446" s="24" t="n">
        <f aca="false">19262100+96100</f>
        <v>19358200</v>
      </c>
      <c r="G446" s="24" t="n">
        <f aca="false">20032600+100000</f>
        <v>20132600</v>
      </c>
    </row>
    <row r="447" customFormat="false" ht="78.75" hidden="false" customHeight="false" outlineLevel="0" collapsed="false">
      <c r="A447" s="6"/>
      <c r="B447" s="45" t="s">
        <v>471</v>
      </c>
      <c r="C447" s="43" t="s">
        <v>472</v>
      </c>
      <c r="D447" s="43"/>
      <c r="E447" s="24" t="n">
        <f aca="false">SUM(E448:E449)</f>
        <v>17191100</v>
      </c>
      <c r="F447" s="24" t="n">
        <f aca="false">SUM(F448:F449)</f>
        <v>17701400</v>
      </c>
      <c r="G447" s="24" t="n">
        <f aca="false">SUM(G448:G449)</f>
        <v>17701400</v>
      </c>
    </row>
    <row r="448" customFormat="false" ht="31.5" hidden="false" customHeight="false" outlineLevel="0" collapsed="false">
      <c r="A448" s="6"/>
      <c r="B448" s="45" t="s">
        <v>33</v>
      </c>
      <c r="C448" s="43" t="s">
        <v>472</v>
      </c>
      <c r="D448" s="43" t="s">
        <v>34</v>
      </c>
      <c r="E448" s="24" t="n">
        <v>254100</v>
      </c>
      <c r="F448" s="24" t="n">
        <v>261600</v>
      </c>
      <c r="G448" s="24" t="n">
        <v>261600</v>
      </c>
    </row>
    <row r="449" customFormat="false" ht="31.5" hidden="false" customHeight="false" outlineLevel="0" collapsed="false">
      <c r="A449" s="6"/>
      <c r="B449" s="45" t="s">
        <v>45</v>
      </c>
      <c r="C449" s="43" t="s">
        <v>472</v>
      </c>
      <c r="D449" s="43" t="s">
        <v>46</v>
      </c>
      <c r="E449" s="24" t="n">
        <v>16937000</v>
      </c>
      <c r="F449" s="24" t="n">
        <v>17439800</v>
      </c>
      <c r="G449" s="24" t="n">
        <v>17439800</v>
      </c>
    </row>
    <row r="450" customFormat="false" ht="78.75" hidden="false" customHeight="false" outlineLevel="0" collapsed="false">
      <c r="A450" s="6"/>
      <c r="B450" s="45" t="s">
        <v>473</v>
      </c>
      <c r="C450" s="43" t="s">
        <v>474</v>
      </c>
      <c r="D450" s="43"/>
      <c r="E450" s="24" t="n">
        <f aca="false">SUM(E451:E452)</f>
        <v>756000</v>
      </c>
      <c r="F450" s="24" t="n">
        <f aca="false">SUM(F451:F452)</f>
        <v>776000</v>
      </c>
      <c r="G450" s="24" t="n">
        <f aca="false">SUM(G451:G452)</f>
        <v>776000</v>
      </c>
    </row>
    <row r="451" customFormat="false" ht="78.75" hidden="false" customHeight="false" outlineLevel="0" collapsed="false">
      <c r="A451" s="6"/>
      <c r="B451" s="45" t="s">
        <v>55</v>
      </c>
      <c r="C451" s="43" t="s">
        <v>474</v>
      </c>
      <c r="D451" s="43" t="s">
        <v>56</v>
      </c>
      <c r="E451" s="24" t="n">
        <v>675000</v>
      </c>
      <c r="F451" s="24" t="n">
        <v>695000</v>
      </c>
      <c r="G451" s="24" t="n">
        <v>695000</v>
      </c>
    </row>
    <row r="452" s="67" customFormat="true" ht="31.5" hidden="false" customHeight="false" outlineLevel="0" collapsed="false">
      <c r="A452" s="6"/>
      <c r="B452" s="45" t="s">
        <v>33</v>
      </c>
      <c r="C452" s="43" t="s">
        <v>474</v>
      </c>
      <c r="D452" s="43" t="s">
        <v>34</v>
      </c>
      <c r="E452" s="24" t="n">
        <v>81000</v>
      </c>
      <c r="F452" s="24" t="n">
        <v>81000</v>
      </c>
      <c r="G452" s="24" t="n">
        <v>81000</v>
      </c>
      <c r="H452" s="49"/>
      <c r="I452" s="54"/>
    </row>
    <row r="453" customFormat="false" ht="63" hidden="false" customHeight="false" outlineLevel="0" collapsed="false">
      <c r="A453" s="6"/>
      <c r="B453" s="45" t="s">
        <v>475</v>
      </c>
      <c r="C453" s="43" t="s">
        <v>476</v>
      </c>
      <c r="D453" s="43"/>
      <c r="E453" s="24" t="n">
        <f aca="false">SUM(E454:E456)</f>
        <v>2375700</v>
      </c>
      <c r="F453" s="24" t="n">
        <f aca="false">SUM(F454:F456)</f>
        <v>2439300</v>
      </c>
      <c r="G453" s="24" t="n">
        <f aca="false">SUM(G454:G456)</f>
        <v>2439300</v>
      </c>
      <c r="H453" s="13"/>
    </row>
    <row r="454" customFormat="false" ht="78.75" hidden="false" customHeight="false" outlineLevel="0" collapsed="false">
      <c r="A454" s="6"/>
      <c r="B454" s="45" t="s">
        <v>55</v>
      </c>
      <c r="C454" s="43" t="s">
        <v>476</v>
      </c>
      <c r="D454" s="43" t="s">
        <v>56</v>
      </c>
      <c r="E454" s="24" t="n">
        <f aca="false">2132700+107000+34000</f>
        <v>2273700</v>
      </c>
      <c r="F454" s="24" t="n">
        <v>2196300</v>
      </c>
      <c r="G454" s="24" t="n">
        <v>2196300</v>
      </c>
      <c r="H454" s="13"/>
    </row>
    <row r="455" customFormat="false" ht="31.5" hidden="false" customHeight="false" outlineLevel="0" collapsed="false">
      <c r="A455" s="6"/>
      <c r="B455" s="45" t="s">
        <v>33</v>
      </c>
      <c r="C455" s="43" t="s">
        <v>476</v>
      </c>
      <c r="D455" s="43" t="s">
        <v>34</v>
      </c>
      <c r="E455" s="24" t="n">
        <f aca="false">242100-107000-34000</f>
        <v>101100</v>
      </c>
      <c r="F455" s="24" t="n">
        <v>242100</v>
      </c>
      <c r="G455" s="24" t="n">
        <v>242100</v>
      </c>
      <c r="H455" s="13"/>
    </row>
    <row r="456" s="88" customFormat="true" ht="15.75" hidden="false" customHeight="false" outlineLevel="0" collapsed="false">
      <c r="A456" s="6"/>
      <c r="B456" s="45" t="s">
        <v>57</v>
      </c>
      <c r="C456" s="43" t="s">
        <v>476</v>
      </c>
      <c r="D456" s="43" t="s">
        <v>58</v>
      </c>
      <c r="E456" s="24" t="n">
        <v>900</v>
      </c>
      <c r="F456" s="24" t="n">
        <v>900</v>
      </c>
      <c r="G456" s="24" t="n">
        <v>900</v>
      </c>
      <c r="H456" s="1"/>
      <c r="I456" s="1"/>
    </row>
    <row r="457" customFormat="false" ht="31.5" hidden="false" customHeight="false" outlineLevel="0" collapsed="false">
      <c r="A457" s="34" t="s">
        <v>477</v>
      </c>
      <c r="B457" s="47" t="s">
        <v>478</v>
      </c>
      <c r="C457" s="36" t="s">
        <v>479</v>
      </c>
      <c r="D457" s="36"/>
      <c r="E457" s="37" t="n">
        <f aca="false">E458</f>
        <v>391128</v>
      </c>
      <c r="F457" s="37" t="n">
        <f aca="false">F458</f>
        <v>0</v>
      </c>
      <c r="G457" s="37" t="n">
        <f aca="false">G458</f>
        <v>0</v>
      </c>
    </row>
    <row r="458" customFormat="false" ht="15.75" hidden="false" customHeight="false" outlineLevel="0" collapsed="false">
      <c r="A458" s="41"/>
      <c r="B458" s="45" t="s">
        <v>480</v>
      </c>
      <c r="C458" s="43" t="s">
        <v>481</v>
      </c>
      <c r="D458" s="43"/>
      <c r="E458" s="24" t="n">
        <f aca="false">E459</f>
        <v>391128</v>
      </c>
      <c r="F458" s="24" t="n">
        <f aca="false">F459</f>
        <v>0</v>
      </c>
      <c r="G458" s="24" t="n">
        <f aca="false">G459</f>
        <v>0</v>
      </c>
    </row>
    <row r="459" customFormat="false" ht="15.75" hidden="false" customHeight="false" outlineLevel="0" collapsed="false">
      <c r="A459" s="41"/>
      <c r="B459" s="45" t="s">
        <v>482</v>
      </c>
      <c r="C459" s="43" t="s">
        <v>483</v>
      </c>
      <c r="D459" s="43"/>
      <c r="E459" s="24" t="n">
        <f aca="false">E460</f>
        <v>391128</v>
      </c>
      <c r="F459" s="24" t="n">
        <f aca="false">F460</f>
        <v>0</v>
      </c>
      <c r="G459" s="24" t="n">
        <f aca="false">G460</f>
        <v>0</v>
      </c>
    </row>
    <row r="460" customFormat="false" ht="47.25" hidden="false" customHeight="false" outlineLevel="0" collapsed="false">
      <c r="A460" s="41"/>
      <c r="B460" s="45" t="s">
        <v>75</v>
      </c>
      <c r="C460" s="43" t="s">
        <v>483</v>
      </c>
      <c r="D460" s="43" t="s">
        <v>76</v>
      </c>
      <c r="E460" s="24" t="n">
        <f aca="false">391000+128</f>
        <v>391128</v>
      </c>
      <c r="F460" s="24" t="n">
        <v>0</v>
      </c>
      <c r="G460" s="24" t="n">
        <v>0</v>
      </c>
    </row>
    <row r="461" s="67" customFormat="true" ht="15.75" hidden="false" customHeight="false" outlineLevel="0" collapsed="false">
      <c r="A461" s="83" t="s">
        <v>484</v>
      </c>
      <c r="B461" s="59" t="s">
        <v>485</v>
      </c>
      <c r="C461" s="36" t="s">
        <v>486</v>
      </c>
      <c r="D461" s="36"/>
      <c r="E461" s="37" t="n">
        <f aca="false">E462</f>
        <v>13164800</v>
      </c>
      <c r="F461" s="37" t="n">
        <f aca="false">F462</f>
        <v>0</v>
      </c>
      <c r="G461" s="37" t="n">
        <f aca="false">G462</f>
        <v>0</v>
      </c>
      <c r="H461" s="54"/>
      <c r="I461" s="54"/>
    </row>
    <row r="462" customFormat="false" ht="15.75" hidden="false" customHeight="false" outlineLevel="0" collapsed="false">
      <c r="A462" s="41"/>
      <c r="B462" s="46" t="s">
        <v>487</v>
      </c>
      <c r="C462" s="43" t="s">
        <v>488</v>
      </c>
      <c r="D462" s="43"/>
      <c r="E462" s="24" t="n">
        <f aca="false">E463</f>
        <v>13164800</v>
      </c>
      <c r="F462" s="24" t="n">
        <f aca="false">F463</f>
        <v>0</v>
      </c>
      <c r="G462" s="24" t="n">
        <f aca="false">G463</f>
        <v>0</v>
      </c>
    </row>
    <row r="463" customFormat="false" ht="31.5" hidden="false" customHeight="false" outlineLevel="0" collapsed="false">
      <c r="A463" s="41"/>
      <c r="B463" s="58" t="s">
        <v>489</v>
      </c>
      <c r="C463" s="43" t="s">
        <v>490</v>
      </c>
      <c r="D463" s="43"/>
      <c r="E463" s="24" t="n">
        <f aca="false">E464</f>
        <v>13164800</v>
      </c>
      <c r="F463" s="24" t="n">
        <f aca="false">F464</f>
        <v>0</v>
      </c>
      <c r="G463" s="24" t="n">
        <f aca="false">G464</f>
        <v>0</v>
      </c>
    </row>
    <row r="464" customFormat="false" ht="15.75" hidden="false" customHeight="false" outlineLevel="0" collapsed="false">
      <c r="A464" s="41"/>
      <c r="B464" s="45" t="s">
        <v>197</v>
      </c>
      <c r="C464" s="43" t="s">
        <v>490</v>
      </c>
      <c r="D464" s="43" t="s">
        <v>198</v>
      </c>
      <c r="E464" s="24" t="n">
        <v>13164800</v>
      </c>
      <c r="F464" s="24" t="n">
        <v>0</v>
      </c>
      <c r="G464" s="24" t="n">
        <v>0</v>
      </c>
    </row>
    <row r="465" customFormat="false" ht="31.5" hidden="false" customHeight="false" outlineLevel="0" collapsed="false">
      <c r="A465" s="34" t="s">
        <v>491</v>
      </c>
      <c r="B465" s="35" t="s">
        <v>492</v>
      </c>
      <c r="C465" s="36" t="s">
        <v>493</v>
      </c>
      <c r="D465" s="36"/>
      <c r="E465" s="37" t="n">
        <f aca="false">E466</f>
        <v>447475</v>
      </c>
      <c r="F465" s="37" t="n">
        <f aca="false">F466</f>
        <v>44300</v>
      </c>
      <c r="G465" s="37" t="n">
        <f aca="false">G466</f>
        <v>44300</v>
      </c>
    </row>
    <row r="466" customFormat="false" ht="15.75" hidden="false" customHeight="false" outlineLevel="0" collapsed="false">
      <c r="A466" s="41"/>
      <c r="B466" s="42" t="s">
        <v>494</v>
      </c>
      <c r="C466" s="43" t="s">
        <v>495</v>
      </c>
      <c r="D466" s="43"/>
      <c r="E466" s="24" t="n">
        <f aca="false">E467+E469</f>
        <v>447475</v>
      </c>
      <c r="F466" s="24" t="n">
        <f aca="false">F467+F469</f>
        <v>44300</v>
      </c>
      <c r="G466" s="24" t="n">
        <f aca="false">G467+G469</f>
        <v>44300</v>
      </c>
    </row>
    <row r="467" customFormat="false" ht="63" hidden="false" customHeight="false" outlineLevel="0" collapsed="false">
      <c r="A467" s="41"/>
      <c r="B467" s="46" t="s">
        <v>496</v>
      </c>
      <c r="C467" s="62" t="s">
        <v>497</v>
      </c>
      <c r="D467" s="43"/>
      <c r="E467" s="24" t="n">
        <f aca="false">E468</f>
        <v>13675</v>
      </c>
      <c r="F467" s="24" t="n">
        <f aca="false">F468</f>
        <v>0</v>
      </c>
      <c r="G467" s="24" t="n">
        <f aca="false">G468</f>
        <v>0</v>
      </c>
    </row>
    <row r="468" customFormat="false" ht="31.5" hidden="false" customHeight="false" outlineLevel="0" collapsed="false">
      <c r="A468" s="41"/>
      <c r="B468" s="46" t="s">
        <v>33</v>
      </c>
      <c r="C468" s="62" t="s">
        <v>497</v>
      </c>
      <c r="D468" s="43" t="s">
        <v>34</v>
      </c>
      <c r="E468" s="24" t="n">
        <f aca="false">0+13675</f>
        <v>13675</v>
      </c>
      <c r="F468" s="24" t="n">
        <v>0</v>
      </c>
      <c r="G468" s="24" t="n">
        <v>0</v>
      </c>
    </row>
    <row r="469" customFormat="false" ht="31.5" hidden="false" customHeight="false" outlineLevel="0" collapsed="false">
      <c r="A469" s="41"/>
      <c r="B469" s="42" t="s">
        <v>498</v>
      </c>
      <c r="C469" s="43" t="s">
        <v>499</v>
      </c>
      <c r="D469" s="43"/>
      <c r="E469" s="24" t="n">
        <f aca="false">E470</f>
        <v>433800</v>
      </c>
      <c r="F469" s="24" t="n">
        <f aca="false">F470</f>
        <v>44300</v>
      </c>
      <c r="G469" s="24" t="n">
        <f aca="false">G470</f>
        <v>44300</v>
      </c>
    </row>
    <row r="470" customFormat="false" ht="31.5" hidden="false" customHeight="false" outlineLevel="0" collapsed="false">
      <c r="A470" s="41"/>
      <c r="B470" s="42" t="s">
        <v>33</v>
      </c>
      <c r="C470" s="43" t="s">
        <v>499</v>
      </c>
      <c r="D470" s="43" t="s">
        <v>34</v>
      </c>
      <c r="E470" s="24" t="n">
        <v>433800</v>
      </c>
      <c r="F470" s="24" t="n">
        <v>44300</v>
      </c>
      <c r="G470" s="24" t="n">
        <v>44300</v>
      </c>
      <c r="H470" s="7"/>
      <c r="I470" s="7"/>
    </row>
    <row r="471" customFormat="false" ht="15.75" hidden="false" customHeight="false" outlineLevel="0" collapsed="false">
      <c r="A471" s="87" t="s">
        <v>500</v>
      </c>
      <c r="B471" s="89" t="s">
        <v>501</v>
      </c>
      <c r="E471" s="69" t="n">
        <v>0</v>
      </c>
      <c r="F471" s="69" t="n">
        <f aca="false">10246010+24709900-11000</f>
        <v>34944910</v>
      </c>
      <c r="G471" s="69" t="n">
        <v>20771080</v>
      </c>
      <c r="H471" s="7"/>
      <c r="I471" s="7"/>
    </row>
    <row r="472" customFormat="false" ht="18.75" hidden="false" customHeight="false" outlineLevel="0" collapsed="false">
      <c r="F472" s="71"/>
      <c r="G472" s="90" t="s">
        <v>502</v>
      </c>
      <c r="H472" s="7"/>
      <c r="I472" s="7"/>
    </row>
    <row r="473" customFormat="false" ht="15.75" hidden="false" customHeight="false" outlineLevel="0" collapsed="false">
      <c r="F473" s="71"/>
      <c r="H473" s="7"/>
      <c r="I473" s="7"/>
    </row>
    <row r="474" customFormat="false" ht="15.75" hidden="false" customHeight="false" outlineLevel="0" collapsed="false">
      <c r="F474" s="71"/>
      <c r="H474" s="7"/>
      <c r="I474" s="7"/>
    </row>
    <row r="475" customFormat="false" ht="15.75" hidden="false" customHeight="false" outlineLevel="0" collapsed="false">
      <c r="F475" s="71"/>
      <c r="H475" s="7"/>
      <c r="I475" s="7"/>
    </row>
    <row r="476" s="93" customFormat="true" ht="16.9" hidden="false" customHeight="true" outlineLevel="0" collapsed="false">
      <c r="A476" s="91" t="s">
        <v>503</v>
      </c>
      <c r="B476" s="92"/>
      <c r="C476" s="92"/>
      <c r="D476" s="90"/>
      <c r="G476" s="94"/>
      <c r="H476" s="94"/>
      <c r="I476" s="94"/>
    </row>
    <row r="477" s="93" customFormat="true" ht="16.9" hidden="false" customHeight="true" outlineLevel="0" collapsed="false">
      <c r="A477" s="91" t="s">
        <v>2</v>
      </c>
      <c r="B477" s="92"/>
      <c r="C477" s="92"/>
      <c r="D477" s="90"/>
      <c r="G477" s="94"/>
      <c r="H477" s="94"/>
      <c r="I477" s="94"/>
    </row>
    <row r="478" s="93" customFormat="true" ht="16.9" hidden="false" customHeight="true" outlineLevel="0" collapsed="false">
      <c r="A478" s="91" t="s">
        <v>504</v>
      </c>
      <c r="B478" s="92"/>
      <c r="C478" s="92"/>
      <c r="D478" s="90"/>
      <c r="G478" s="94"/>
      <c r="H478" s="94"/>
      <c r="I478" s="94"/>
    </row>
    <row r="479" s="93" customFormat="true" ht="16.9" hidden="false" customHeight="true" outlineLevel="0" collapsed="false">
      <c r="A479" s="91" t="s">
        <v>505</v>
      </c>
      <c r="B479" s="92"/>
      <c r="C479" s="92"/>
      <c r="D479" s="90"/>
      <c r="G479" s="94"/>
      <c r="H479" s="94"/>
      <c r="I479" s="94"/>
    </row>
    <row r="480" s="93" customFormat="true" ht="16.9" hidden="false" customHeight="true" outlineLevel="0" collapsed="false">
      <c r="A480" s="91" t="s">
        <v>506</v>
      </c>
      <c r="B480" s="92"/>
      <c r="C480" s="92"/>
      <c r="D480" s="90"/>
      <c r="F480" s="95"/>
      <c r="G480" s="94"/>
      <c r="H480" s="94"/>
      <c r="I480" s="94"/>
    </row>
    <row r="481" s="93" customFormat="true" ht="16.9" hidden="false" customHeight="true" outlineLevel="0" collapsed="false">
      <c r="A481" s="91" t="s">
        <v>507</v>
      </c>
      <c r="B481" s="92"/>
      <c r="C481" s="92"/>
      <c r="D481" s="90"/>
      <c r="G481" s="95" t="s">
        <v>508</v>
      </c>
      <c r="H481" s="94"/>
      <c r="I481" s="94"/>
    </row>
    <row r="483" customFormat="false" ht="15.75" hidden="false" customHeight="false" outlineLevel="0" collapsed="false">
      <c r="F483" s="3"/>
      <c r="G483" s="3"/>
      <c r="H483" s="7"/>
      <c r="I483" s="7"/>
    </row>
    <row r="485" customFormat="false" ht="15.75" hidden="false" customHeight="false" outlineLevel="0" collapsed="false">
      <c r="F485" s="3"/>
      <c r="G485" s="3"/>
      <c r="H485" s="7"/>
      <c r="I485" s="7"/>
    </row>
    <row r="486" customFormat="false" ht="12.75" hidden="false" customHeight="false" outlineLevel="0" collapsed="false">
      <c r="A486" s="7"/>
      <c r="B486" s="7"/>
      <c r="C486" s="7"/>
      <c r="D486" s="7"/>
      <c r="E486" s="96"/>
      <c r="F486" s="96"/>
      <c r="G486" s="96"/>
      <c r="H486" s="7"/>
      <c r="I486" s="7"/>
    </row>
    <row r="487" customFormat="false" ht="12.75" hidden="false" customHeight="false" outlineLevel="0" collapsed="false">
      <c r="A487" s="7"/>
      <c r="B487" s="7"/>
      <c r="C487" s="7"/>
      <c r="D487" s="7"/>
      <c r="F487" s="3"/>
      <c r="G487" s="3"/>
      <c r="H487" s="7"/>
      <c r="I487" s="7"/>
    </row>
    <row r="491" customFormat="false" ht="12.75" hidden="false" customHeight="false" outlineLevel="0" collapsed="false">
      <c r="A491" s="7"/>
      <c r="B491" s="7"/>
      <c r="C491" s="7"/>
      <c r="D491" s="7"/>
      <c r="F491" s="3"/>
      <c r="G491" s="3"/>
      <c r="H491" s="7"/>
      <c r="I491" s="7"/>
    </row>
    <row r="492" customFormat="false" ht="12.75" hidden="false" customHeight="false" outlineLevel="0" collapsed="false">
      <c r="A492" s="7"/>
      <c r="B492" s="7"/>
      <c r="C492" s="7"/>
      <c r="D492" s="7"/>
      <c r="E492" s="96"/>
      <c r="F492" s="96"/>
      <c r="G492" s="96"/>
      <c r="H492" s="7"/>
      <c r="I492" s="7"/>
    </row>
    <row r="494" customFormat="false" ht="12.75" hidden="false" customHeight="false" outlineLevel="0" collapsed="false">
      <c r="A494" s="7"/>
      <c r="B494" s="7"/>
      <c r="C494" s="7"/>
      <c r="D494" s="7"/>
      <c r="F494" s="97"/>
      <c r="G494" s="97"/>
      <c r="H494" s="7"/>
      <c r="I494" s="7"/>
    </row>
    <row r="495" customFormat="false" ht="12.75" hidden="false" customHeight="false" outlineLevel="0" collapsed="false">
      <c r="A495" s="7"/>
      <c r="B495" s="7"/>
      <c r="C495" s="7"/>
      <c r="D495" s="7"/>
      <c r="F495" s="97"/>
      <c r="G495" s="97"/>
      <c r="H495" s="7"/>
      <c r="I495" s="7"/>
    </row>
  </sheetData>
  <mergeCells count="25">
    <mergeCell ref="F1:G1"/>
    <mergeCell ref="F3:G3"/>
    <mergeCell ref="F4:G4"/>
    <mergeCell ref="F5:G5"/>
    <mergeCell ref="F6:G6"/>
    <mergeCell ref="F8:G8"/>
    <mergeCell ref="F10:G10"/>
    <mergeCell ref="F11:G11"/>
    <mergeCell ref="F12:G12"/>
    <mergeCell ref="F13:G13"/>
    <mergeCell ref="F14:G14"/>
    <mergeCell ref="F15:G15"/>
    <mergeCell ref="F16:G16"/>
    <mergeCell ref="F17:G17"/>
    <mergeCell ref="F18:G18"/>
    <mergeCell ref="A21:G21"/>
    <mergeCell ref="A22:G22"/>
    <mergeCell ref="A23:G23"/>
    <mergeCell ref="A24:G24"/>
    <mergeCell ref="A25:G25"/>
    <mergeCell ref="A29:A30"/>
    <mergeCell ref="B29:B30"/>
    <mergeCell ref="C29:C30"/>
    <mergeCell ref="D29:D30"/>
    <mergeCell ref="E29:G29"/>
  </mergeCells>
  <printOptions headings="false" gridLines="false" gridLinesSet="true" horizontalCentered="true" verticalCentered="false"/>
  <pageMargins left="0.7875" right="0.7875" top="1.18125" bottom="0.39375" header="0.39375" footer="0.511811023622047"/>
  <pageSetup paperSize="9" scale="100" fitToWidth="1" fitToHeight="0" pageOrder="downThenOver" orientation="landscape" blackAndWhite="false" draft="false" cellComments="none" horizontalDpi="300" verticalDpi="300" copies="1"/>
  <headerFooter differentFirst="false" differentOddEven="false">
    <oddHeader>&amp;C&amp;P</oddHeader>
    <oddFooter/>
  </headerFooter>
  <rowBreaks count="2" manualBreakCount="2">
    <brk id="352" man="true" max="16383" min="0"/>
    <brk id="4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6-10T13:09:52Z</dcterms:created>
  <dc:creator>Рабочая станция</dc:creator>
  <dc:description/>
  <dc:language>en-US</dc:language>
  <cp:lastModifiedBy>Виктория С. Колмыкова</cp:lastModifiedBy>
  <cp:lastPrinted>2024-05-15T07:02:47Z</cp:lastPrinted>
  <dcterms:modified xsi:type="dcterms:W3CDTF">2024-05-16T08:16:24Z</dcterms:modified>
  <cp:revision>0</cp:revision>
  <dc:subject/>
  <dc:title/>
</cp:coreProperties>
</file>