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3 год " sheetId="1" state="visible" r:id="rId2"/>
  </sheets>
  <externalReferences>
    <externalReference r:id="rId3"/>
  </externalReferences>
  <definedNames>
    <definedName function="false" hidden="false" localSheetId="0" name="_xlnm.Print_Area" vbProcedure="false">'2023 год '!$A$1:$H$684</definedName>
    <definedName function="false" hidden="false" localSheetId="0" name="_xlnm.Print_Titles" vbProcedure="false">'2023 год '!$15:$15</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2" uniqueCount="589">
  <si>
    <t xml:space="preserve">ПРИЛОЖЕНИЕ № 3</t>
  </si>
  <si>
    <t xml:space="preserve">к решению Совета</t>
  </si>
  <si>
    <t xml:space="preserve">муниципального образования</t>
  </si>
  <si>
    <t xml:space="preserve">Щербиновский район</t>
  </si>
  <si>
    <t xml:space="preserve">от ______________ № ___</t>
  </si>
  <si>
    <t xml:space="preserve">Расходы бюджета муниципального образования Щербиновский район за 2023 год </t>
  </si>
  <si>
    <t xml:space="preserve">по ведомственной структуре расходов бюджета муниципального образования Щербиновский район </t>
  </si>
  <si>
    <t xml:space="preserve">(рублей)</t>
  </si>
  <si>
    <t xml:space="preserve">№ п/п</t>
  </si>
  <si>
    <t xml:space="preserve">Наименование</t>
  </si>
  <si>
    <t xml:space="preserve">Вед</t>
  </si>
  <si>
    <t xml:space="preserve">РЗ</t>
  </si>
  <si>
    <t xml:space="preserve">ПР</t>
  </si>
  <si>
    <t xml:space="preserve">ЦСР</t>
  </si>
  <si>
    <t xml:space="preserve">ВР</t>
  </si>
  <si>
    <t xml:space="preserve">Кассовое исполнение за 2023 год</t>
  </si>
  <si>
    <t xml:space="preserve">ВСЕГО</t>
  </si>
  <si>
    <t xml:space="preserve">1.</t>
  </si>
  <si>
    <t xml:space="preserve">Администрация муниципального образования Щербинов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 </t>
  </si>
  <si>
    <t xml:space="preserve">02</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Расходы на обеспечение функций органов местного самоуправления</t>
  </si>
  <si>
    <t xml:space="preserve">70 0 01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Повышение профессионального уровня сотрудников</t>
  </si>
  <si>
    <t xml:space="preserve">01 0 03 00000</t>
  </si>
  <si>
    <t xml:space="preserve">Повышение профессионального уровня сотрудников органов местного самоуправления (отраслевых (функциональных) органов) муниципального образования</t>
  </si>
  <si>
    <t xml:space="preserve">01 0 03 10030</t>
  </si>
  <si>
    <t xml:space="preserve">Закупка товаров, работ и услуг для государственных (муниципальных) нужд</t>
  </si>
  <si>
    <t xml:space="preserve">200</t>
  </si>
  <si>
    <t xml:space="preserve">Диспансеризация муниципальных служащих</t>
  </si>
  <si>
    <t xml:space="preserve">01 0 06 00000</t>
  </si>
  <si>
    <t xml:space="preserve">Диспансеризация муниципальных служащих органов местного самоуправления (отраслевых (функциональных) органов) муниципального образования</t>
  </si>
  <si>
    <t xml:space="preserve">01 0 06 10060</t>
  </si>
  <si>
    <t xml:space="preserve">Мероприятия по обеспечению организационных вопросов для реализации муниципальной программы</t>
  </si>
  <si>
    <t xml:space="preserve">01 0 07 00000</t>
  </si>
  <si>
    <t xml:space="preserve">01 0 07 0019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902</t>
  </si>
  <si>
    <t xml:space="preserve">01 0 07 21190</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тдельные направления деятельности администрации муниципального образования</t>
  </si>
  <si>
    <t xml:space="preserve">902 </t>
  </si>
  <si>
    <t xml:space="preserve">71 0 00 00000</t>
  </si>
  <si>
    <t xml:space="preserve">Административные и иные комиссии</t>
  </si>
  <si>
    <t xml:space="preserve">71 0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Судебная система</t>
  </si>
  <si>
    <t xml:space="preserve">05</t>
  </si>
  <si>
    <t xml:space="preserve">Отдельные направления деятельности администрации муниципального образования Щербиновский район</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Резервные фонды</t>
  </si>
  <si>
    <t xml:space="preserve">11</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Другие общегосударственные вопросы</t>
  </si>
  <si>
    <t xml:space="preserve">13</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1 10019</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Осуществление муниципальными учреждениями мероприятий по обеспечению пожарной безопасности</t>
  </si>
  <si>
    <t xml:space="preserve">02 0 02 10190</t>
  </si>
  <si>
    <t xml:space="preserve">Осуществление муниципальными учреждениями капитального и текущего ремонтов</t>
  </si>
  <si>
    <t xml:space="preserve">02 0 02 10220</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Приобретение имущества в казну</t>
  </si>
  <si>
    <t xml:space="preserve">03 0 03 00000</t>
  </si>
  <si>
    <t xml:space="preserve">Приобретение имущества в казну муниципального образования</t>
  </si>
  <si>
    <t xml:space="preserve">03 0 03 1065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0 03 S0470</t>
  </si>
  <si>
    <t xml:space="preserve">Капитальные вложения в объекты государственной (муниципальной) собственности</t>
  </si>
  <si>
    <t xml:space="preserve">400</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Ведомственная целевая программа "Переселение граждан из аварийного жилищного фонда на территории муниципального образования Щербиновский район" на 2022-2024 годы</t>
  </si>
  <si>
    <t xml:space="preserve">30 0 00 00000</t>
  </si>
  <si>
    <t xml:space="preserve">Мероприятия ведомственной целевой программы</t>
  </si>
  <si>
    <t xml:space="preserve">30 0 01 00000</t>
  </si>
  <si>
    <t xml:space="preserve">Реализация мероприятий по переселению граждан из аварийного жилищного фонда</t>
  </si>
  <si>
    <t xml:space="preserve">30 0 01 10990</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Национальная оборона</t>
  </si>
  <si>
    <t xml:space="preserve">Мобилизационная и вневойсковая подготовка</t>
  </si>
  <si>
    <t xml:space="preserve">03</t>
  </si>
  <si>
    <t xml:space="preserve">Мобилизационная подготовка экономики</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Мероприятия по обеспечению мобилизационной готовности экономики</t>
  </si>
  <si>
    <t xml:space="preserve">99 0 01 1047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28 0 02 6007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28 0 02 6260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социальной поддержки обеспечения автономными дымовыми пожарными извещателями отдельных категорий граждан</t>
  </si>
  <si>
    <t xml:space="preserve">99 0 01 10390</t>
  </si>
  <si>
    <t xml:space="preserve">Национальная экономика</t>
  </si>
  <si>
    <t xml:space="preserve">Сельское хозяйство и рыболовство</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Дорожное хозяйство (дорожные фонды)</t>
  </si>
  <si>
    <t xml:space="preserve">09</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Другие вопросы в области национальной экономики</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Расходы на обеспечение деятельности (оказание услуг) муниципальных учреждений (кредиторская задолженность)</t>
  </si>
  <si>
    <t xml:space="preserve">09 0 02 00599</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Подготовка изменений в правила землепользования и застройки муниципальных образований Краснодарского края</t>
  </si>
  <si>
    <t xml:space="preserve">17 0 01 S2570</t>
  </si>
  <si>
    <t xml:space="preserve">Жилищно-коммунальное хозяйство</t>
  </si>
  <si>
    <t xml:space="preserve">Коммунальное хозяйство</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D1070</t>
  </si>
  <si>
    <t xml:space="preserve">08 0 01 S1070</t>
  </si>
  <si>
    <t xml:space="preserve">Развитие газоснабжения населенных пунктов Щербиновского района</t>
  </si>
  <si>
    <t xml:space="preserve">09 0 01 00000</t>
  </si>
  <si>
    <t xml:space="preserve">Организация газоснабжения (поселений) населения (строительство подводящих газопроводов, распределенных газопроводов)</t>
  </si>
  <si>
    <t xml:space="preserve">09 0 01 S062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отведения на территории муниципального образования</t>
  </si>
  <si>
    <t xml:space="preserve">09 0 06 10820</t>
  </si>
  <si>
    <t xml:space="preserve">Модернизация объектов коммунальной инфраструктуры Краснодарского края</t>
  </si>
  <si>
    <t xml:space="preserve">09 0 06 S7471</t>
  </si>
  <si>
    <t xml:space="preserve">09 0 06 S7472</t>
  </si>
  <si>
    <t xml:space="preserve">09 0 06 67471</t>
  </si>
  <si>
    <t xml:space="preserve">09 0 06 67472</t>
  </si>
  <si>
    <t xml:space="preserve">09 0 06 6747S</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Финансовая поддержка муниципальных унитарных предприятий</t>
  </si>
  <si>
    <t xml:space="preserve">99 0 01 11010</t>
  </si>
  <si>
    <t xml:space="preserve">Образование</t>
  </si>
  <si>
    <t xml:space="preserve">07</t>
  </si>
  <si>
    <t xml:space="preserve">Общее образование</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общего образования</t>
  </si>
  <si>
    <t xml:space="preserve">11 0 02 00000</t>
  </si>
  <si>
    <t xml:space="preserve">11 0 02 10220</t>
  </si>
  <si>
    <t xml:space="preserve">Дополнительная помощь местным бюджетам для решения социально значимых вопросов местного значения</t>
  </si>
  <si>
    <t xml:space="preserve">11 0 02 62980</t>
  </si>
  <si>
    <t xml:space="preserve">11 0 02 D2980</t>
  </si>
  <si>
    <t xml:space="preserve">Молодежная политика</t>
  </si>
  <si>
    <t xml:space="preserve">Муниципальная программа муниципального образования Щербиновский район "Дети Кубани"</t>
  </si>
  <si>
    <t xml:space="preserve">16 0 00 00000</t>
  </si>
  <si>
    <t xml:space="preserve">Приобретение новогодних подарков для детей, находящихся в трудной жизненной ситуации, социально опасном положении</t>
  </si>
  <si>
    <t xml:space="preserve">16 0 05 00000</t>
  </si>
  <si>
    <t xml:space="preserve">16 0 05 1091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Здравоохранение</t>
  </si>
  <si>
    <t xml:space="preserve">Амбулаторная помощь</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Строительство и реконструкция объектов здравоохранения</t>
  </si>
  <si>
    <t xml:space="preserve">09 0 03 00000</t>
  </si>
  <si>
    <t xml:space="preserve">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9 0 03 60960</t>
  </si>
  <si>
    <t xml:space="preserve">Социальная политика</t>
  </si>
  <si>
    <t xml:space="preserve">Пенсионное обеспечение</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Охрана семьи и детства</t>
  </si>
  <si>
    <t xml:space="preserve">Отдельные мероприятия муниципальной программы</t>
  </si>
  <si>
    <t xml:space="preserve">16 0 04 0000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16 0 04 С0820</t>
  </si>
  <si>
    <t xml:space="preserve">16 0 04 R0820</t>
  </si>
  <si>
    <t xml:space="preserve">Межбюджетные трансферты общего характера бюджетам бюджетной системы Российской Федерации</t>
  </si>
  <si>
    <t xml:space="preserve">14</t>
  </si>
  <si>
    <t xml:space="preserve">Прочие межбюджетные трансферты общего характера</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Межбюджетные трансферты</t>
  </si>
  <si>
    <t xml:space="preserve">500</t>
  </si>
  <si>
    <t xml:space="preserve">2.</t>
  </si>
  <si>
    <t xml:space="preserve">Финансовое управление администрации муниципального образования Щербиновский район</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905</t>
  </si>
  <si>
    <t xml:space="preserve">10  0 00 00000</t>
  </si>
  <si>
    <t xml:space="preserve">10 0 02 00000</t>
  </si>
  <si>
    <t xml:space="preserve">10 0 02 10010</t>
  </si>
  <si>
    <t xml:space="preserve">10 0 02 10019</t>
  </si>
  <si>
    <t xml:space="preserve">Обслуживание государственного (муниципального) долга</t>
  </si>
  <si>
    <t xml:space="preserve">Обслуживание государственного (муниципального) внутреннего долга</t>
  </si>
  <si>
    <t xml:space="preserve">Погашение долговых обязательств муниципального образования Щербиновский район</t>
  </si>
  <si>
    <t xml:space="preserve">10 0 04 00000</t>
  </si>
  <si>
    <t xml:space="preserve">Процентные платежи по муниципальному долгу муниципального образования</t>
  </si>
  <si>
    <t xml:space="preserve">10 0 04 10210</t>
  </si>
  <si>
    <t xml:space="preserve">70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Межбюджетные трансферты </t>
  </si>
  <si>
    <t xml:space="preserve">Поддержка мер по обеспечению сбалансированности бюджетов поселений</t>
  </si>
  <si>
    <t xml:space="preserve">10 0 05 10790</t>
  </si>
  <si>
    <t xml:space="preserve">3.</t>
  </si>
  <si>
    <t xml:space="preserve">Контрольно-счетная палата муниципального образования Щербиновский район</t>
  </si>
  <si>
    <t xml:space="preserve">910</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21190</t>
  </si>
  <si>
    <t xml:space="preserve">Контрольно-счетная палата муниципального образования</t>
  </si>
  <si>
    <t xml:space="preserve">72 0 02 10010</t>
  </si>
  <si>
    <t xml:space="preserve">4.</t>
  </si>
  <si>
    <t xml:space="preserve">Управление образования администрации муниципального образования Щербиновский район</t>
  </si>
  <si>
    <t xml:space="preserve">Дошкольное образование</t>
  </si>
  <si>
    <t xml:space="preserve">925</t>
  </si>
  <si>
    <t xml:space="preserve">08 0 01 1015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925 </t>
  </si>
  <si>
    <t xml:space="preserve">Развитие дошкольного образования </t>
  </si>
  <si>
    <t xml:space="preserve">11 0 01 00000</t>
  </si>
  <si>
    <t xml:space="preserve">11 0 01 00590</t>
  </si>
  <si>
    <t xml:space="preserve">11 0 01 10190</t>
  </si>
  <si>
    <t xml:space="preserve">11 0 01 10220</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t>
  </si>
  <si>
    <t xml:space="preserve">11 0 01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благоустройство территорий, прилегающих к зданиям и сооружениям муниципальных образовательных организаций)</t>
  </si>
  <si>
    <t xml:space="preserve">11 0 01 S3410</t>
  </si>
  <si>
    <t xml:space="preserve">11 0 04 00000</t>
  </si>
  <si>
    <t xml:space="preserve">Прочие мероприятия в области образования </t>
  </si>
  <si>
    <t xml:space="preserve">11 0 04 10240</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 </t>
  </si>
  <si>
    <t xml:space="preserve">Развитие общего образования </t>
  </si>
  <si>
    <t xml:space="preserve">11 0 02 00590</t>
  </si>
  <si>
    <t xml:space="preserve">11 0 02 10190</t>
  </si>
  <si>
    <t xml:space="preserve">11 0 02 10220 </t>
  </si>
  <si>
    <t xml:space="preserve">Отдельные мероприятия</t>
  </si>
  <si>
    <t xml:space="preserve">11 0 02 10230</t>
  </si>
  <si>
    <t xml:space="preserve">11 0 02 108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53032</t>
  </si>
  <si>
    <t xml:space="preserve">11 0 02 60820</t>
  </si>
  <si>
    <t xml:space="preserve">11 0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и переоснащение пищевых блоков муниципальных общеобразовательных организаций)</t>
  </si>
  <si>
    <t xml:space="preserve">11 0 02 D3380</t>
  </si>
  <si>
    <t xml:space="preserve">11 0 02 D3410</t>
  </si>
  <si>
    <t xml:space="preserve">Обеспечение комплексного развития сельских территорий (обеспечение современного облика сельских территорий)</t>
  </si>
  <si>
    <t xml:space="preserve">11 0 02 D5765</t>
  </si>
  <si>
    <t xml:space="preserve">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11 0 02 L3040</t>
  </si>
  <si>
    <t xml:space="preserve">Организация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проведение капитального ремонта спортивных залов муниципальных общеобразовательных организаций, помещений при них, других помещений физкультурно-спортивного назначения, физкультурно-оздоровительных комплексов)</t>
  </si>
  <si>
    <t xml:space="preserve">11 0 02 S0100</t>
  </si>
  <si>
    <t xml:space="preserve">Строительство, реконструкцию (в том числе реконструкцию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11 0 02 S0470</t>
  </si>
  <si>
    <t xml:space="preserve">11 0 02 S3380</t>
  </si>
  <si>
    <t xml:space="preserve">11 0 02 S341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11 0 02 S3550</t>
  </si>
  <si>
    <t xml:space="preserve">11 0 02 S5765</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Федеральный проект "Успех каждого ребенка"</t>
  </si>
  <si>
    <t xml:space="preserve">11 0 E2 00000</t>
  </si>
  <si>
    <t xml:space="preserve">Создание в общеобразовательных организациях, расположенных в сельской местности и малых городах, условий для занятий физической культурой и спортом</t>
  </si>
  <si>
    <t xml:space="preserve">11 0 E2 50970</t>
  </si>
  <si>
    <t xml:space="preserve">Федер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Дополнительное образование детей</t>
  </si>
  <si>
    <t xml:space="preserve">Развитие дополнительного образования детей</t>
  </si>
  <si>
    <t xml:space="preserve">11 0 03 00000</t>
  </si>
  <si>
    <t xml:space="preserve">11 0 03 00590</t>
  </si>
  <si>
    <t xml:space="preserve">11 0 03 1019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Муниципальная программа муниципального образования Щербиновский район "Дети Кубани" </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Закупка товаров, работ и услуг для обеспечения государственных (муниципальных) нужд</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ругие вопросы в области образования</t>
  </si>
  <si>
    <t xml:space="preserve">Профилактика терроризма</t>
  </si>
  <si>
    <t xml:space="preserve">11 0 02 S0460</t>
  </si>
  <si>
    <t xml:space="preserve">11 0 04 00190</t>
  </si>
  <si>
    <t xml:space="preserve">11 0 04 00590</t>
  </si>
  <si>
    <t xml:space="preserve">11 0 04 10010</t>
  </si>
  <si>
    <t xml:space="preserve">11 0 04 6086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1 0 EВ 57860</t>
  </si>
  <si>
    <t xml:space="preserve">Федеральный проект "Безопасность дорожного движения"</t>
  </si>
  <si>
    <t xml:space="preserve">11 0 R3 00000</t>
  </si>
  <si>
    <t xml:space="preserve">Осуществление мероприятий по предупреждению детского дорожно-транспортного травматизма</t>
  </si>
  <si>
    <t xml:space="preserve">11 0 R3 S247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5.</t>
  </si>
  <si>
    <t xml:space="preserve">Отдел культуры администрации муниципального образования Щербиновский район</t>
  </si>
  <si>
    <t xml:space="preserve">926</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12 0 02 00599</t>
  </si>
  <si>
    <t xml:space="preserve">12 0 02 10220 </t>
  </si>
  <si>
    <t xml:space="preserve">Доступная среда</t>
  </si>
  <si>
    <t xml:space="preserve">926 </t>
  </si>
  <si>
    <t xml:space="preserve">12 0 02 10750</t>
  </si>
  <si>
    <t xml:space="preserve">12 0 02 60820</t>
  </si>
  <si>
    <t xml:space="preserve">12 0 04 00000</t>
  </si>
  <si>
    <t xml:space="preserve">Стипендии главы муниципального образования Щербиновский район</t>
  </si>
  <si>
    <t xml:space="preserve">12 0 04 10300</t>
  </si>
  <si>
    <t xml:space="preserve">Культура, кинематография</t>
  </si>
  <si>
    <t xml:space="preserve">08</t>
  </si>
  <si>
    <t xml:space="preserve">Культура</t>
  </si>
  <si>
    <t xml:space="preserve">Совершенствование деятельности муниципальных учреждений отрасли "Культура"</t>
  </si>
  <si>
    <t xml:space="preserve">12 0 01 00000</t>
  </si>
  <si>
    <t xml:space="preserve">12 0 01 00590</t>
  </si>
  <si>
    <t xml:space="preserve">12 0 01 101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12 0 01 10870</t>
  </si>
  <si>
    <t xml:space="preserve">Государственная поддержка отрасли культуры</t>
  </si>
  <si>
    <t xml:space="preserve">12 0 01 L519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Другие вопросы в области культуры, кинематографии</t>
  </si>
  <si>
    <t xml:space="preserve">12 0 04 00190</t>
  </si>
  <si>
    <t xml:space="preserve">12 0 04 1001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6.</t>
  </si>
  <si>
    <t xml:space="preserve">Отдел по физической культуре и спорту администрации муниципального образования Щербиновский район</t>
  </si>
  <si>
    <t xml:space="preserve">929</t>
  </si>
  <si>
    <t xml:space="preserve">Физическая культура и спорт</t>
  </si>
  <si>
    <t xml:space="preserve">Физическая культура </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Расходы на обеспечение деятельности (оказание услуг) муниципальных учреждений 
(кредиторская задолженность)</t>
  </si>
  <si>
    <t xml:space="preserve">13 0 02 00599</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Массовый спорт</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Спорт высших достижений</t>
  </si>
  <si>
    <t xml:space="preserve">Другие вопросы в области физической культуры и спорта</t>
  </si>
  <si>
    <t xml:space="preserve">13 0 04 00000</t>
  </si>
  <si>
    <t xml:space="preserve">13 0 04 00190</t>
  </si>
  <si>
    <t xml:space="preserve">7.</t>
  </si>
  <si>
    <t xml:space="preserve">Отдел по делам молодежи администрации муниципального образования Щербиновский район</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Мероприятия по обеспечению деятельности учреждений в сфере молодежной политики</t>
  </si>
  <si>
    <t xml:space="preserve">14 0 02 00000</t>
  </si>
  <si>
    <t xml:space="preserve">14 0 02 00590</t>
  </si>
  <si>
    <t xml:space="preserve">934</t>
  </si>
  <si>
    <t xml:space="preserve">14 0 01 00000</t>
  </si>
  <si>
    <t xml:space="preserve">14 0 01 00190</t>
  </si>
  <si>
    <t xml:space="preserve">8.</t>
  </si>
  <si>
    <t xml:space="preserve">Отдел по вопросам семьи и детства администрации муниципального образования Щербиновский район</t>
  </si>
  <si>
    <t xml:space="preserve">953</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 0 02 6912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16 0 04 69160</t>
  </si>
  <si>
    <t xml:space="preserve">Социальная поддержка семьи и детей</t>
  </si>
  <si>
    <t xml:space="preserve">953 </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Другие вопросы в области социальной политики</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Социальная поддержка граждан</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99 0 01 10060</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st>
</file>

<file path=xl/styles.xml><?xml version="1.0" encoding="utf-8"?>
<styleSheet xmlns="http://schemas.openxmlformats.org/spreadsheetml/2006/main">
  <numFmts count="9">
    <numFmt numFmtId="164" formatCode="General"/>
    <numFmt numFmtId="165" formatCode="#,##0.00"/>
    <numFmt numFmtId="166" formatCode="#,##0"/>
    <numFmt numFmtId="167" formatCode="_-* #,##0.00_р_._-;\-* #,##0.00_р_._-;_-* \-??_р_._-;_-@_-"/>
    <numFmt numFmtId="168" formatCode="@"/>
    <numFmt numFmtId="169" formatCode="_-* #,##0.00\ _₽_-;\-* #,##0.00\ _₽_-;_-* \-??\ _₽_-;_-@_-"/>
    <numFmt numFmtId="170" formatCode="_-* #,##0_р_._-;\-* #,##0_р_._-;_-* \-??_р_._-;_-@_-"/>
    <numFmt numFmtId="171" formatCode="0;[RED]0"/>
    <numFmt numFmtId="172" formatCode="0.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0"/>
      <name val="Times New Roman"/>
      <family val="1"/>
      <charset val="204"/>
    </font>
    <font>
      <sz val="12"/>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sz val="11"/>
      <name val="Times New Roman"/>
      <family val="1"/>
      <charset val="204"/>
    </font>
    <font>
      <i val="true"/>
      <sz val="12"/>
      <name val="Times New Roman"/>
      <family val="1"/>
      <charset val="204"/>
    </font>
    <font>
      <sz val="12"/>
      <name val="Calibri"/>
      <family val="2"/>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diagonal/>
    </border>
    <border diagonalUp="false" diagonalDown="false">
      <left style="thin"/>
      <right style="thin"/>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8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true" indent="0" shrinkToFit="false"/>
      <protection locked="true" hidden="false"/>
    </xf>
    <xf numFmtId="165" fontId="6" fillId="0" borderId="0" xfId="0" applyFont="true" applyBorder="true" applyAlignment="true" applyProtection="false">
      <alignment horizontal="right"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2"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bottom" textRotation="0" wrapText="false" indent="0" shrinkToFit="false"/>
      <protection locked="true" hidden="false"/>
    </xf>
    <xf numFmtId="166" fontId="6" fillId="0" borderId="2"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0" xfId="15" applyFont="true" applyBorder="true" applyAlignment="true" applyProtection="true">
      <alignment horizontal="right" vertical="bottom" textRotation="0" wrapText="false" indent="0" shrinkToFit="false"/>
      <protection locked="true" hidden="false"/>
    </xf>
    <xf numFmtId="165" fontId="10"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center" vertical="bottom" textRotation="0" wrapText="true" indent="0" shrinkToFit="false"/>
      <protection locked="true" hidden="false"/>
    </xf>
    <xf numFmtId="165" fontId="5" fillId="0" borderId="0" xfId="0" applyFont="true" applyBorder="false" applyAlignment="true" applyProtection="false">
      <alignment horizontal="left" vertical="bottom" textRotation="0" wrapText="true" indent="0" shrinkToFit="false"/>
      <protection locked="true" hidden="false"/>
    </xf>
    <xf numFmtId="165" fontId="5" fillId="0" borderId="0" xfId="0" applyFont="true" applyBorder="false" applyAlignment="true" applyProtection="fals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5" fontId="9" fillId="0" borderId="0" xfId="0" applyFont="true" applyBorder="true" applyAlignment="true" applyProtection="false">
      <alignment horizontal="right" vertical="bottom" textRotation="0" wrapText="true" indent="0" shrinkToFit="false"/>
      <protection locked="true" hidden="false"/>
    </xf>
    <xf numFmtId="167" fontId="5" fillId="0" borderId="0" xfId="15" applyFont="true" applyBorder="true" applyAlignment="true" applyProtection="true">
      <alignment horizontal="right"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8" fontId="6" fillId="0" borderId="0"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7" fontId="5" fillId="0" borderId="0" xfId="15" applyFont="true" applyBorder="true" applyAlignment="true" applyProtection="true">
      <alignment horizontal="left" vertical="bottom" textRotation="0" wrapText="true" indent="0" shrinkToFit="false"/>
      <protection locked="true" hidden="false"/>
    </xf>
    <xf numFmtId="170" fontId="5" fillId="0" borderId="0" xfId="15" applyFont="true" applyBorder="true" applyAlignment="true" applyProtection="tru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right" vertical="bottom" textRotation="0" wrapText="true" indent="0" shrinkToFit="false"/>
      <protection locked="true" hidden="false"/>
    </xf>
    <xf numFmtId="165"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20" applyFont="true" applyBorder="true" applyAlignment="true" applyProtection="true">
      <alignment horizontal="left" vertical="bottom" textRotation="0" wrapText="true" indent="0" shrinkToFit="false"/>
      <protection locked="true" hidden="true"/>
    </xf>
    <xf numFmtId="168" fontId="6"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8" fontId="6" fillId="0" borderId="0" xfId="15" applyFont="true" applyBorder="true" applyAlignment="true" applyProtection="true">
      <alignment horizontal="center" vertical="bottom" textRotation="0" wrapText="tru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7" fontId="5" fillId="0" borderId="0" xfId="15" applyFont="true" applyBorder="true" applyAlignment="true" applyProtection="true">
      <alignment horizontal="righ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5" fontId="9"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8" fontId="6" fillId="0" borderId="0" xfId="0" applyFont="true" applyBorder="false" applyAlignment="true" applyProtection="false">
      <alignment horizontal="center" vertical="bottom" textRotation="0" wrapText="true" indent="0" shrinkToFit="false"/>
      <protection locked="true" hidden="false"/>
    </xf>
    <xf numFmtId="165"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8" fontId="6"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5" fontId="9"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right"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5"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true" applyProtection="false">
      <alignment horizontal="center" vertical="bottom" textRotation="0" wrapText="false" indent="0" shrinkToFit="false"/>
      <protection locked="true" hidden="false"/>
    </xf>
    <xf numFmtId="168" fontId="6" fillId="0" borderId="0" xfId="0" applyFont="true" applyBorder="true" applyAlignment="true" applyProtection="false">
      <alignment horizontal="left" vertical="bottom" textRotation="0" wrapText="true" indent="0" shrinkToFit="false"/>
      <protection locked="true" hidden="false"/>
    </xf>
    <xf numFmtId="165" fontId="6"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5" fontId="5" fillId="0" borderId="0" xfId="15" applyFont="true" applyBorder="true" applyAlignment="true" applyProtection="tru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72" fontId="7" fillId="0" borderId="0" xfId="0" applyFont="true" applyBorder="false" applyAlignment="true" applyProtection="false">
      <alignment horizontal="right"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externalLink" Target="externalLinks/externalLink1.xml"/><Relationship Id="rId4"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1041;&#1102;&#1076;&#1078;&#1077;&#1090;%202020-2022/&#1042;&#1053;&#1045;&#1057;&#1045;&#1053;&#1048;&#1045;%20&#1048;&#1047;&#1052;&#1045;&#1053;&#1045;&#1053;&#1048;&#1049;%20&#1042;%20&#1041;&#1070;&#1044;&#1046;&#1045;&#1058;/&#1040;&#1082;&#1090;&#1091;&#1072;&#1083;&#1100;&#1085;&#1072;&#1103;%20&#1088;&#1077;&#1076;.&#1088;&#1077;&#1096;&#1077;&#1085;&#1080;&#1103;%202020-2021%20&#1085;&#1072;%2031.12.20/14.%2013.11.20%20&#1055;&#1088;&#1080;&#1083;&#1086;&#1078;&#1077;&#1085;&#1080;&#1077;%2014%20&#1042;&#1077;&#1076;&#1086;&#1084;&#1089;&#1090;&#1074;&#1077;&#1085;&#1085;&#1072;&#1103;%20&#1089;&#1090;&#1088;&#1091;&#1082;&#1090;&#1091;&#1088;&#1072;%20&#1085;&#1072;%202021-202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902 2020 - 2022 (округл готово)"/>
    </sheetNames>
    <sheetDataSet>
      <sheetData sheetId="0">
        <row r="222">
          <cell r="I222">
            <v>11668500</v>
          </cell>
        </row>
        <row r="252">
          <cell r="I252">
            <v>2275400</v>
          </cell>
        </row>
        <row r="272">
          <cell r="I272">
            <v>461955500</v>
          </cell>
        </row>
        <row r="383">
          <cell r="I383">
            <v>26659100</v>
          </cell>
        </row>
        <row r="403">
          <cell r="I403">
            <v>9903100</v>
          </cell>
        </row>
        <row r="404">
          <cell r="I404">
            <v>8788200</v>
          </cell>
        </row>
        <row r="405">
          <cell r="I405">
            <v>8788200</v>
          </cell>
        </row>
        <row r="406">
          <cell r="I406">
            <v>8654500</v>
          </cell>
        </row>
        <row r="407">
          <cell r="I407">
            <v>8619400</v>
          </cell>
        </row>
        <row r="411">
          <cell r="I411">
            <v>16200</v>
          </cell>
        </row>
        <row r="414">
          <cell r="I414">
            <v>18900</v>
          </cell>
        </row>
      </sheetData>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692"/>
  <sheetViews>
    <sheetView showFormulas="false" showGridLines="true" showRowColHeaders="true" showZeros="true" rightToLeft="false" tabSelected="true" showOutlineSymbols="true" defaultGridColor="true" view="pageBreakPreview" topLeftCell="A665" colorId="64" zoomScale="100" zoomScaleNormal="100" zoomScalePageLayoutView="100" workbookViewId="0">
      <selection pane="topLeft" activeCell="B679" activeCellId="0" sqref="B679"/>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73.41"/>
    <col collapsed="false" customWidth="true" hidden="false" outlineLevel="0" max="3" min="3" style="3" width="5.28"/>
    <col collapsed="false" customWidth="true" hidden="false" outlineLevel="0" max="4" min="4" style="3" width="4.14"/>
    <col collapsed="false" customWidth="true" hidden="false" outlineLevel="0" max="5" min="5" style="3" width="4.28"/>
    <col collapsed="false" customWidth="true" hidden="false" outlineLevel="0" max="6" min="6" style="3" width="16.7"/>
    <col collapsed="false" customWidth="true" hidden="false" outlineLevel="0" max="7" min="7" style="3" width="4.85"/>
    <col collapsed="false" customWidth="true" hidden="false" outlineLevel="0" max="8" min="8" style="4" width="17.56"/>
    <col collapsed="false" customWidth="true" hidden="false" outlineLevel="0" max="9" min="9" style="5" width="14.41"/>
    <col collapsed="false" customWidth="true" hidden="false" outlineLevel="0" max="10" min="10" style="6" width="16.56"/>
    <col collapsed="false" customWidth="true" hidden="false" outlineLevel="0" max="11" min="11" style="6" width="12.28"/>
    <col collapsed="false" customWidth="true" hidden="false" outlineLevel="0" max="12" min="12" style="6" width="13.7"/>
    <col collapsed="false" customWidth="false" hidden="false" outlineLevel="0" max="13" min="13" style="6" width="9.14"/>
    <col collapsed="false" customWidth="true" hidden="false" outlineLevel="0" max="14" min="14" style="5" width="10.85"/>
    <col collapsed="false" customWidth="false" hidden="false" outlineLevel="0" max="15" min="15" style="6" width="9.14"/>
    <col collapsed="false" customWidth="true" hidden="false" outlineLevel="0" max="16" min="16" style="6" width="14.85"/>
    <col collapsed="false" customWidth="false" hidden="false" outlineLevel="0" max="257" min="17" style="6" width="9.14"/>
  </cols>
  <sheetData>
    <row r="1" s="12" customFormat="true" ht="18.75" hidden="false" customHeight="false" outlineLevel="0" collapsed="false">
      <c r="A1" s="7"/>
      <c r="B1" s="8"/>
      <c r="C1" s="9"/>
      <c r="D1" s="9"/>
      <c r="E1" s="9"/>
      <c r="F1" s="10" t="s">
        <v>0</v>
      </c>
      <c r="G1" s="10"/>
      <c r="H1" s="10"/>
      <c r="I1" s="11"/>
      <c r="N1" s="11"/>
    </row>
    <row r="2" s="12" customFormat="true" ht="18.75" hidden="false" customHeight="false" outlineLevel="0" collapsed="false">
      <c r="A2" s="7"/>
      <c r="B2" s="8"/>
      <c r="C2" s="9"/>
      <c r="D2" s="9"/>
      <c r="E2" s="9"/>
      <c r="F2" s="10" t="s">
        <v>1</v>
      </c>
      <c r="G2" s="10"/>
      <c r="H2" s="10"/>
      <c r="I2" s="11"/>
      <c r="N2" s="11"/>
    </row>
    <row r="3" s="12" customFormat="true" ht="18.75" hidden="false" customHeight="false" outlineLevel="0" collapsed="false">
      <c r="A3" s="7"/>
      <c r="B3" s="8"/>
      <c r="C3" s="9"/>
      <c r="D3" s="9"/>
      <c r="E3" s="9"/>
      <c r="F3" s="10" t="s">
        <v>2</v>
      </c>
      <c r="G3" s="10"/>
      <c r="H3" s="10"/>
      <c r="I3" s="11"/>
      <c r="N3" s="11"/>
    </row>
    <row r="4" s="12" customFormat="true" ht="18.75" hidden="false" customHeight="false" outlineLevel="0" collapsed="false">
      <c r="A4" s="7"/>
      <c r="B4" s="8"/>
      <c r="C4" s="9"/>
      <c r="D4" s="9"/>
      <c r="E4" s="9"/>
      <c r="F4" s="10" t="s">
        <v>3</v>
      </c>
      <c r="G4" s="10"/>
      <c r="H4" s="10"/>
      <c r="I4" s="11"/>
      <c r="N4" s="11"/>
    </row>
    <row r="5" s="12" customFormat="true" ht="18.75" hidden="false" customHeight="false" outlineLevel="0" collapsed="false">
      <c r="A5" s="7"/>
      <c r="B5" s="8"/>
      <c r="C5" s="9"/>
      <c r="D5" s="9"/>
      <c r="E5" s="9"/>
      <c r="F5" s="10" t="s">
        <v>4</v>
      </c>
      <c r="G5" s="10"/>
      <c r="H5" s="10"/>
      <c r="I5" s="11"/>
      <c r="N5" s="11"/>
    </row>
    <row r="6" s="12" customFormat="true" ht="18.75" hidden="false" customHeight="false" outlineLevel="0" collapsed="false">
      <c r="A6" s="7"/>
      <c r="B6" s="8"/>
      <c r="C6" s="9"/>
      <c r="D6" s="9"/>
      <c r="E6" s="9"/>
      <c r="F6" s="13"/>
      <c r="G6" s="9"/>
      <c r="H6" s="14"/>
      <c r="I6" s="11"/>
      <c r="N6" s="11"/>
    </row>
    <row r="7" s="12" customFormat="true" ht="18.75" hidden="false" customHeight="false" outlineLevel="0" collapsed="false">
      <c r="A7" s="7"/>
      <c r="B7" s="8"/>
      <c r="C7" s="9"/>
      <c r="D7" s="9"/>
      <c r="E7" s="9"/>
      <c r="F7" s="13"/>
      <c r="G7" s="9"/>
      <c r="H7" s="14"/>
      <c r="I7" s="11"/>
      <c r="N7" s="11"/>
    </row>
    <row r="8" s="12" customFormat="true" ht="18" hidden="false" customHeight="true" outlineLevel="0" collapsed="false">
      <c r="A8" s="7"/>
      <c r="B8" s="8"/>
      <c r="C8" s="9"/>
      <c r="D8" s="9"/>
      <c r="E8" s="9"/>
      <c r="F8" s="13"/>
      <c r="G8" s="3"/>
      <c r="H8" s="14"/>
      <c r="I8" s="11"/>
      <c r="N8" s="11"/>
    </row>
    <row r="9" s="12" customFormat="true" ht="18.75" hidden="false" customHeight="true" outlineLevel="0" collapsed="false">
      <c r="A9" s="15" t="s">
        <v>5</v>
      </c>
      <c r="B9" s="15"/>
      <c r="C9" s="15"/>
      <c r="D9" s="15"/>
      <c r="E9" s="15"/>
      <c r="F9" s="15"/>
      <c r="G9" s="15"/>
      <c r="H9" s="15"/>
      <c r="I9" s="11"/>
      <c r="N9" s="11"/>
    </row>
    <row r="10" s="12" customFormat="true" ht="18.75" hidden="false" customHeight="true" outlineLevel="0" collapsed="false">
      <c r="A10" s="15" t="s">
        <v>6</v>
      </c>
      <c r="B10" s="15"/>
      <c r="C10" s="15"/>
      <c r="D10" s="15"/>
      <c r="E10" s="15"/>
      <c r="F10" s="15"/>
      <c r="G10" s="15"/>
      <c r="H10" s="15"/>
      <c r="I10" s="11"/>
      <c r="N10" s="11"/>
    </row>
    <row r="11" s="12" customFormat="true" ht="18.75" hidden="false" customHeight="false" outlineLevel="0" collapsed="false">
      <c r="A11" s="16"/>
      <c r="B11" s="16"/>
      <c r="C11" s="16"/>
      <c r="D11" s="16"/>
      <c r="E11" s="16"/>
      <c r="F11" s="16"/>
      <c r="G11" s="16"/>
      <c r="H11" s="16"/>
      <c r="I11" s="11"/>
      <c r="N11" s="11"/>
    </row>
    <row r="12" s="12" customFormat="true" ht="18.75" hidden="false" customHeight="false" outlineLevel="0" collapsed="false">
      <c r="A12" s="16"/>
      <c r="B12" s="16"/>
      <c r="C12" s="16"/>
      <c r="D12" s="16"/>
      <c r="E12" s="16"/>
      <c r="F12" s="16"/>
      <c r="G12" s="16"/>
      <c r="H12" s="16"/>
      <c r="I12" s="11"/>
      <c r="N12" s="11"/>
    </row>
    <row r="13" s="12" customFormat="true" ht="17.25" hidden="false" customHeight="true" outlineLevel="0" collapsed="false">
      <c r="A13" s="7"/>
      <c r="B13" s="8"/>
      <c r="C13" s="9"/>
      <c r="D13" s="9"/>
      <c r="E13" s="9"/>
      <c r="F13" s="9"/>
      <c r="G13" s="9"/>
      <c r="H13" s="17" t="s">
        <v>7</v>
      </c>
      <c r="I13" s="11"/>
      <c r="N13" s="11"/>
    </row>
    <row r="14" s="12" customFormat="true" ht="49.5" hidden="false" customHeight="true" outlineLevel="0" collapsed="false">
      <c r="A14" s="18" t="s">
        <v>8</v>
      </c>
      <c r="B14" s="19" t="s">
        <v>9</v>
      </c>
      <c r="C14" s="19" t="s">
        <v>10</v>
      </c>
      <c r="D14" s="19" t="s">
        <v>11</v>
      </c>
      <c r="E14" s="19" t="s">
        <v>12</v>
      </c>
      <c r="F14" s="19" t="s">
        <v>13</v>
      </c>
      <c r="G14" s="19" t="s">
        <v>14</v>
      </c>
      <c r="H14" s="20" t="s">
        <v>15</v>
      </c>
      <c r="I14" s="11"/>
      <c r="N14" s="11"/>
    </row>
    <row r="15" s="12" customFormat="true" ht="15.75" hidden="false" customHeight="false" outlineLevel="0" collapsed="false">
      <c r="A15" s="21" t="n">
        <v>1</v>
      </c>
      <c r="B15" s="21" t="n">
        <v>2</v>
      </c>
      <c r="C15" s="22" t="n">
        <v>3</v>
      </c>
      <c r="D15" s="22" t="n">
        <v>4</v>
      </c>
      <c r="E15" s="22" t="n">
        <v>5</v>
      </c>
      <c r="F15" s="22" t="n">
        <v>6</v>
      </c>
      <c r="G15" s="22" t="n">
        <v>7</v>
      </c>
      <c r="H15" s="23" t="n">
        <v>8</v>
      </c>
      <c r="I15" s="11"/>
      <c r="N15" s="11"/>
    </row>
    <row r="16" s="12" customFormat="true" ht="15.75" hidden="false" customHeight="false" outlineLevel="0" collapsed="false">
      <c r="A16" s="9"/>
      <c r="B16" s="24" t="s">
        <v>16</v>
      </c>
      <c r="C16" s="9"/>
      <c r="D16" s="9"/>
      <c r="E16" s="9"/>
      <c r="F16" s="9"/>
      <c r="G16" s="9"/>
      <c r="H16" s="25" t="n">
        <f aca="false">H17+H290+H323+H344+H500+H559+H604+H627</f>
        <v>1316565603.95</v>
      </c>
      <c r="I16" s="26"/>
      <c r="J16" s="27"/>
      <c r="K16" s="28"/>
      <c r="L16" s="28"/>
      <c r="M16" s="28"/>
      <c r="N16" s="29"/>
      <c r="P16" s="28"/>
      <c r="Q16" s="28"/>
    </row>
    <row r="17" s="12" customFormat="true" ht="16.5" hidden="false" customHeight="true" outlineLevel="0" collapsed="false">
      <c r="A17" s="30" t="s">
        <v>17</v>
      </c>
      <c r="B17" s="31" t="s">
        <v>18</v>
      </c>
      <c r="C17" s="32" t="n">
        <v>902</v>
      </c>
      <c r="D17" s="32"/>
      <c r="E17" s="32"/>
      <c r="F17" s="32"/>
      <c r="G17" s="32"/>
      <c r="H17" s="33" t="n">
        <f aca="false">H18+H132+H143+H170+H210+H244+H270+H263+H284</f>
        <v>447330042.07</v>
      </c>
      <c r="I17" s="34"/>
      <c r="J17" s="34"/>
      <c r="K17" s="28"/>
      <c r="L17" s="28"/>
      <c r="N17" s="29"/>
    </row>
    <row r="18" s="12" customFormat="true" ht="15.75" hidden="false" customHeight="false" outlineLevel="0" collapsed="false">
      <c r="A18" s="35"/>
      <c r="B18" s="36" t="s">
        <v>19</v>
      </c>
      <c r="C18" s="37" t="n">
        <v>902</v>
      </c>
      <c r="D18" s="37" t="s">
        <v>20</v>
      </c>
      <c r="E18" s="37" t="s">
        <v>21</v>
      </c>
      <c r="F18" s="37"/>
      <c r="G18" s="37"/>
      <c r="H18" s="17" t="n">
        <f aca="false">H19+H24+H54+H59+H64</f>
        <v>253921741.71</v>
      </c>
      <c r="J18" s="38"/>
      <c r="K18" s="11"/>
      <c r="L18" s="28"/>
      <c r="N18" s="29"/>
    </row>
    <row r="19" s="12" customFormat="true" ht="31.5" hidden="false" customHeight="false" outlineLevel="0" collapsed="false">
      <c r="A19" s="35"/>
      <c r="B19" s="36" t="s">
        <v>22</v>
      </c>
      <c r="C19" s="37" t="n">
        <v>902</v>
      </c>
      <c r="D19" s="37" t="s">
        <v>20</v>
      </c>
      <c r="E19" s="37" t="s">
        <v>23</v>
      </c>
      <c r="F19" s="37"/>
      <c r="G19" s="37"/>
      <c r="H19" s="17" t="n">
        <f aca="false">H20</f>
        <v>435329.73</v>
      </c>
      <c r="I19" s="34"/>
      <c r="J19" s="34"/>
      <c r="K19" s="34"/>
      <c r="N19" s="29"/>
    </row>
    <row r="20" s="12" customFormat="true" ht="31.5" hidden="false" customHeight="false" outlineLevel="0" collapsed="false">
      <c r="A20" s="35"/>
      <c r="B20" s="39" t="s">
        <v>24</v>
      </c>
      <c r="C20" s="37" t="n">
        <v>902</v>
      </c>
      <c r="D20" s="37" t="s">
        <v>20</v>
      </c>
      <c r="E20" s="37" t="s">
        <v>23</v>
      </c>
      <c r="F20" s="37" t="s">
        <v>25</v>
      </c>
      <c r="G20" s="37"/>
      <c r="H20" s="17" t="n">
        <f aca="false">H21</f>
        <v>435329.73</v>
      </c>
      <c r="I20" s="34"/>
      <c r="J20" s="40"/>
      <c r="K20" s="40"/>
      <c r="N20" s="29"/>
    </row>
    <row r="21" s="12" customFormat="true" ht="15.75" hidden="false" customHeight="false" outlineLevel="0" collapsed="false">
      <c r="A21" s="35"/>
      <c r="B21" s="39" t="s">
        <v>26</v>
      </c>
      <c r="C21" s="37" t="n">
        <v>902</v>
      </c>
      <c r="D21" s="37" t="s">
        <v>20</v>
      </c>
      <c r="E21" s="37" t="s">
        <v>23</v>
      </c>
      <c r="F21" s="37" t="s">
        <v>27</v>
      </c>
      <c r="G21" s="37"/>
      <c r="H21" s="17" t="n">
        <f aca="false">H22</f>
        <v>435329.73</v>
      </c>
      <c r="I21" s="34"/>
      <c r="J21" s="40"/>
      <c r="K21" s="40"/>
      <c r="N21" s="29"/>
    </row>
    <row r="22" s="12" customFormat="true" ht="15.75" hidden="false" customHeight="false" outlineLevel="0" collapsed="false">
      <c r="A22" s="35"/>
      <c r="B22" s="39" t="s">
        <v>28</v>
      </c>
      <c r="C22" s="37" t="n">
        <v>902</v>
      </c>
      <c r="D22" s="37" t="s">
        <v>20</v>
      </c>
      <c r="E22" s="37" t="s">
        <v>23</v>
      </c>
      <c r="F22" s="37" t="s">
        <v>29</v>
      </c>
      <c r="G22" s="37"/>
      <c r="H22" s="17" t="n">
        <f aca="false">H23</f>
        <v>435329.73</v>
      </c>
      <c r="I22" s="34"/>
      <c r="J22" s="40"/>
      <c r="K22" s="40"/>
      <c r="N22" s="29"/>
    </row>
    <row r="23" s="12" customFormat="true" ht="63" hidden="false" customHeight="false" outlineLevel="0" collapsed="false">
      <c r="A23" s="35"/>
      <c r="B23" s="36" t="s">
        <v>30</v>
      </c>
      <c r="C23" s="37" t="n">
        <v>902</v>
      </c>
      <c r="D23" s="37" t="s">
        <v>20</v>
      </c>
      <c r="E23" s="37" t="s">
        <v>23</v>
      </c>
      <c r="F23" s="37" t="s">
        <v>29</v>
      </c>
      <c r="G23" s="37" t="s">
        <v>31</v>
      </c>
      <c r="H23" s="17" t="n">
        <f aca="false">2384800-876744.18-869226.09-2000-201500+1208637.01-2455-210600-995582.01</f>
        <v>435329.73</v>
      </c>
      <c r="I23" s="41"/>
      <c r="J23" s="40"/>
      <c r="K23" s="40"/>
      <c r="N23" s="29"/>
    </row>
    <row r="24" s="12" customFormat="true" ht="47.25" hidden="false" customHeight="false" outlineLevel="0" collapsed="false">
      <c r="A24" s="42"/>
      <c r="B24" s="36" t="s">
        <v>32</v>
      </c>
      <c r="C24" s="37" t="n">
        <v>902</v>
      </c>
      <c r="D24" s="37" t="s">
        <v>20</v>
      </c>
      <c r="E24" s="37" t="s">
        <v>33</v>
      </c>
      <c r="F24" s="37"/>
      <c r="G24" s="37"/>
      <c r="H24" s="17" t="n">
        <f aca="false">H25+H41+H46</f>
        <v>45135483.54</v>
      </c>
      <c r="I24" s="34"/>
      <c r="J24" s="34"/>
      <c r="K24" s="34"/>
      <c r="N24" s="29"/>
    </row>
    <row r="25" s="12" customFormat="true" ht="47.25" hidden="false" customHeight="false" outlineLevel="0" collapsed="false">
      <c r="A25" s="42"/>
      <c r="B25" s="39" t="s">
        <v>34</v>
      </c>
      <c r="C25" s="37" t="n">
        <v>902</v>
      </c>
      <c r="D25" s="37" t="s">
        <v>20</v>
      </c>
      <c r="E25" s="37" t="s">
        <v>33</v>
      </c>
      <c r="F25" s="37" t="s">
        <v>35</v>
      </c>
      <c r="G25" s="37"/>
      <c r="H25" s="17" t="n">
        <f aca="false">H26+H30+H33</f>
        <v>40542903.08</v>
      </c>
      <c r="I25" s="11"/>
      <c r="N25" s="29"/>
    </row>
    <row r="26" s="12" customFormat="true" ht="15.75" hidden="false" customHeight="false" outlineLevel="0" collapsed="false">
      <c r="A26" s="42"/>
      <c r="B26" s="39" t="s">
        <v>36</v>
      </c>
      <c r="C26" s="37" t="n">
        <v>902</v>
      </c>
      <c r="D26" s="37" t="s">
        <v>20</v>
      </c>
      <c r="E26" s="37" t="s">
        <v>33</v>
      </c>
      <c r="F26" s="37" t="s">
        <v>37</v>
      </c>
      <c r="G26" s="37"/>
      <c r="H26" s="17" t="n">
        <f aca="false">H27</f>
        <v>298988.4</v>
      </c>
      <c r="I26" s="11"/>
      <c r="N26" s="29"/>
    </row>
    <row r="27" s="12" customFormat="true" ht="47.25" hidden="false" customHeight="false" outlineLevel="0" collapsed="false">
      <c r="A27" s="42"/>
      <c r="B27" s="39" t="s">
        <v>38</v>
      </c>
      <c r="C27" s="37" t="n">
        <v>902</v>
      </c>
      <c r="D27" s="37" t="s">
        <v>20</v>
      </c>
      <c r="E27" s="37" t="s">
        <v>33</v>
      </c>
      <c r="F27" s="37" t="s">
        <v>39</v>
      </c>
      <c r="G27" s="37"/>
      <c r="H27" s="17" t="n">
        <f aca="false">H28+H29</f>
        <v>298988.4</v>
      </c>
      <c r="I27" s="11"/>
      <c r="N27" s="29"/>
    </row>
    <row r="28" s="12" customFormat="true" ht="63" hidden="false" customHeight="false" outlineLevel="0" collapsed="false">
      <c r="A28" s="42"/>
      <c r="B28" s="36" t="s">
        <v>30</v>
      </c>
      <c r="C28" s="37" t="n">
        <v>902</v>
      </c>
      <c r="D28" s="37" t="s">
        <v>20</v>
      </c>
      <c r="E28" s="37" t="s">
        <v>33</v>
      </c>
      <c r="F28" s="37" t="s">
        <v>39</v>
      </c>
      <c r="G28" s="37" t="s">
        <v>31</v>
      </c>
      <c r="H28" s="17" t="n">
        <f aca="false">171000+47812.5+13000+10440-20610-10154.1</f>
        <v>211488.4</v>
      </c>
      <c r="I28" s="11"/>
      <c r="J28" s="28"/>
      <c r="N28" s="29"/>
    </row>
    <row r="29" s="12" customFormat="true" ht="31.5" hidden="false" customHeight="false" outlineLevel="0" collapsed="false">
      <c r="A29" s="42"/>
      <c r="B29" s="36" t="s">
        <v>40</v>
      </c>
      <c r="C29" s="37" t="n">
        <v>902</v>
      </c>
      <c r="D29" s="37" t="s">
        <v>20</v>
      </c>
      <c r="E29" s="37" t="s">
        <v>33</v>
      </c>
      <c r="F29" s="37" t="s">
        <v>39</v>
      </c>
      <c r="G29" s="37" t="s">
        <v>41</v>
      </c>
      <c r="H29" s="17" t="n">
        <f aca="false">80000+39900+27500-33000-10440-16460</f>
        <v>87500</v>
      </c>
      <c r="I29" s="11"/>
      <c r="N29" s="29"/>
    </row>
    <row r="30" s="12" customFormat="true" ht="15.75" hidden="false" customHeight="false" outlineLevel="0" collapsed="false">
      <c r="A30" s="42"/>
      <c r="B30" s="39" t="s">
        <v>42</v>
      </c>
      <c r="C30" s="37" t="n">
        <v>902</v>
      </c>
      <c r="D30" s="37" t="s">
        <v>20</v>
      </c>
      <c r="E30" s="37" t="s">
        <v>33</v>
      </c>
      <c r="F30" s="37" t="s">
        <v>43</v>
      </c>
      <c r="G30" s="37"/>
      <c r="H30" s="17" t="n">
        <f aca="false">H31</f>
        <v>156720</v>
      </c>
      <c r="I30" s="11"/>
      <c r="N30" s="29"/>
    </row>
    <row r="31" s="12" customFormat="true" ht="47.25" hidden="false" customHeight="false" outlineLevel="0" collapsed="false">
      <c r="A31" s="42"/>
      <c r="B31" s="39" t="s">
        <v>44</v>
      </c>
      <c r="C31" s="37" t="n">
        <v>902</v>
      </c>
      <c r="D31" s="37" t="s">
        <v>20</v>
      </c>
      <c r="E31" s="37" t="s">
        <v>33</v>
      </c>
      <c r="F31" s="37" t="s">
        <v>45</v>
      </c>
      <c r="G31" s="37"/>
      <c r="H31" s="17" t="n">
        <f aca="false">H32</f>
        <v>156720</v>
      </c>
      <c r="I31" s="11"/>
      <c r="N31" s="29"/>
    </row>
    <row r="32" s="12" customFormat="true" ht="31.5" hidden="false" customHeight="false" outlineLevel="0" collapsed="false">
      <c r="A32" s="42"/>
      <c r="B32" s="36" t="s">
        <v>40</v>
      </c>
      <c r="C32" s="37" t="n">
        <v>902</v>
      </c>
      <c r="D32" s="37" t="s">
        <v>20</v>
      </c>
      <c r="E32" s="37" t="s">
        <v>33</v>
      </c>
      <c r="F32" s="37" t="s">
        <v>45</v>
      </c>
      <c r="G32" s="37" t="s">
        <v>41</v>
      </c>
      <c r="H32" s="17" t="n">
        <f aca="false">76300-76300+157300-580</f>
        <v>156720</v>
      </c>
      <c r="I32" s="11"/>
      <c r="N32" s="29"/>
    </row>
    <row r="33" s="12" customFormat="true" ht="31.5" hidden="false" customHeight="false" outlineLevel="0" collapsed="false">
      <c r="A33" s="42"/>
      <c r="B33" s="36" t="s">
        <v>46</v>
      </c>
      <c r="C33" s="37" t="n">
        <v>902</v>
      </c>
      <c r="D33" s="37" t="s">
        <v>20</v>
      </c>
      <c r="E33" s="37" t="s">
        <v>33</v>
      </c>
      <c r="F33" s="37" t="s">
        <v>47</v>
      </c>
      <c r="G33" s="37"/>
      <c r="H33" s="17" t="n">
        <f aca="false">H34+H38</f>
        <v>40087194.68</v>
      </c>
      <c r="I33" s="11"/>
      <c r="N33" s="29"/>
    </row>
    <row r="34" s="12" customFormat="true" ht="32.25" hidden="false" customHeight="true" outlineLevel="0" collapsed="false">
      <c r="A34" s="42"/>
      <c r="B34" s="39" t="s">
        <v>28</v>
      </c>
      <c r="C34" s="37" t="n">
        <v>902</v>
      </c>
      <c r="D34" s="37" t="s">
        <v>20</v>
      </c>
      <c r="E34" s="37" t="s">
        <v>33</v>
      </c>
      <c r="F34" s="37" t="s">
        <v>48</v>
      </c>
      <c r="G34" s="37"/>
      <c r="H34" s="17" t="n">
        <f aca="false">H35+H36+H37</f>
        <v>39438194.68</v>
      </c>
      <c r="I34" s="11"/>
      <c r="N34" s="29"/>
    </row>
    <row r="35" s="12" customFormat="true" ht="63" hidden="false" customHeight="false" outlineLevel="0" collapsed="false">
      <c r="A35" s="42"/>
      <c r="B35" s="36" t="s">
        <v>30</v>
      </c>
      <c r="C35" s="37" t="n">
        <v>902</v>
      </c>
      <c r="D35" s="37" t="s">
        <v>20</v>
      </c>
      <c r="E35" s="37" t="s">
        <v>33</v>
      </c>
      <c r="F35" s="37" t="s">
        <v>48</v>
      </c>
      <c r="G35" s="37" t="s">
        <v>31</v>
      </c>
      <c r="H35" s="17" t="n">
        <f aca="false">37176700-171000+2133112.24-400000-145413.86</f>
        <v>38593398.38</v>
      </c>
      <c r="L35" s="11"/>
      <c r="N35" s="29"/>
    </row>
    <row r="36" s="12" customFormat="true" ht="31.5" hidden="false" customHeight="false" outlineLevel="0" collapsed="false">
      <c r="A36" s="42"/>
      <c r="B36" s="36" t="s">
        <v>40</v>
      </c>
      <c r="C36" s="37" t="n">
        <v>902</v>
      </c>
      <c r="D36" s="37" t="s">
        <v>20</v>
      </c>
      <c r="E36" s="37" t="s">
        <v>33</v>
      </c>
      <c r="F36" s="37" t="s">
        <v>48</v>
      </c>
      <c r="G36" s="37" t="s">
        <v>41</v>
      </c>
      <c r="H36" s="17" t="n">
        <f aca="false">862100-181300-29700-8591+31450+50196.3+26116.82-5513.25-80995.68+192782.5-158990-4</f>
        <v>697551.69</v>
      </c>
      <c r="I36" s="11"/>
      <c r="L36" s="29"/>
      <c r="N36" s="29"/>
    </row>
    <row r="37" s="12" customFormat="true" ht="15.75" hidden="false" customHeight="false" outlineLevel="0" collapsed="false">
      <c r="A37" s="42"/>
      <c r="B37" s="36" t="s">
        <v>49</v>
      </c>
      <c r="C37" s="37" t="n">
        <v>902</v>
      </c>
      <c r="D37" s="37" t="s">
        <v>20</v>
      </c>
      <c r="E37" s="37" t="s">
        <v>33</v>
      </c>
      <c r="F37" s="37" t="s">
        <v>48</v>
      </c>
      <c r="G37" s="37" t="s">
        <v>50</v>
      </c>
      <c r="H37" s="17" t="n">
        <f aca="false">94500+3550+50000-805.39</f>
        <v>147244.61</v>
      </c>
      <c r="I37" s="11"/>
      <c r="L37" s="11"/>
      <c r="N37" s="29"/>
    </row>
    <row r="38" s="12" customFormat="true" ht="31.5" hidden="false" customHeight="false" outlineLevel="0" collapsed="false">
      <c r="A38" s="42"/>
      <c r="B38" s="36" t="s">
        <v>51</v>
      </c>
      <c r="C38" s="37" t="s">
        <v>52</v>
      </c>
      <c r="D38" s="37" t="s">
        <v>20</v>
      </c>
      <c r="E38" s="37" t="s">
        <v>33</v>
      </c>
      <c r="F38" s="37" t="s">
        <v>53</v>
      </c>
      <c r="G38" s="37"/>
      <c r="H38" s="17" t="n">
        <f aca="false">H39+H40</f>
        <v>649000</v>
      </c>
      <c r="I38" s="11"/>
      <c r="L38" s="11"/>
      <c r="N38" s="29"/>
    </row>
    <row r="39" s="12" customFormat="true" ht="63" hidden="false" customHeight="false" outlineLevel="0" collapsed="false">
      <c r="A39" s="42"/>
      <c r="B39" s="36" t="s">
        <v>30</v>
      </c>
      <c r="C39" s="37" t="s">
        <v>52</v>
      </c>
      <c r="D39" s="37" t="s">
        <v>20</v>
      </c>
      <c r="E39" s="37" t="s">
        <v>33</v>
      </c>
      <c r="F39" s="37" t="s">
        <v>53</v>
      </c>
      <c r="G39" s="37" t="s">
        <v>31</v>
      </c>
      <c r="H39" s="17" t="n">
        <f aca="false">434200+187900</f>
        <v>622100</v>
      </c>
      <c r="I39" s="11"/>
      <c r="L39" s="11"/>
      <c r="N39" s="29"/>
    </row>
    <row r="40" s="12" customFormat="true" ht="31.5" hidden="false" customHeight="false" outlineLevel="0" collapsed="false">
      <c r="A40" s="42"/>
      <c r="B40" s="36" t="s">
        <v>40</v>
      </c>
      <c r="C40" s="37" t="s">
        <v>52</v>
      </c>
      <c r="D40" s="37" t="s">
        <v>20</v>
      </c>
      <c r="E40" s="37" t="s">
        <v>33</v>
      </c>
      <c r="F40" s="37" t="s">
        <v>53</v>
      </c>
      <c r="G40" s="37" t="s">
        <v>41</v>
      </c>
      <c r="H40" s="17" t="n">
        <v>26900</v>
      </c>
      <c r="I40" s="11"/>
      <c r="L40" s="11"/>
      <c r="N40" s="29"/>
    </row>
    <row r="41" s="12" customFormat="true" ht="63" hidden="false" customHeight="false" outlineLevel="0" collapsed="false">
      <c r="A41" s="42"/>
      <c r="B41" s="36" t="s">
        <v>54</v>
      </c>
      <c r="C41" s="37" t="s">
        <v>52</v>
      </c>
      <c r="D41" s="37" t="s">
        <v>20</v>
      </c>
      <c r="E41" s="37" t="s">
        <v>33</v>
      </c>
      <c r="F41" s="37" t="s">
        <v>55</v>
      </c>
      <c r="G41" s="37"/>
      <c r="H41" s="17" t="n">
        <f aca="false">H42</f>
        <v>1460000</v>
      </c>
      <c r="I41" s="11"/>
      <c r="L41" s="29"/>
      <c r="N41" s="29"/>
    </row>
    <row r="42" s="12" customFormat="true" ht="15.75" hidden="false" customHeight="false" outlineLevel="0" collapsed="false">
      <c r="A42" s="42"/>
      <c r="B42" s="36" t="s">
        <v>56</v>
      </c>
      <c r="C42" s="37" t="s">
        <v>52</v>
      </c>
      <c r="D42" s="37" t="s">
        <v>20</v>
      </c>
      <c r="E42" s="37" t="s">
        <v>33</v>
      </c>
      <c r="F42" s="37" t="s">
        <v>57</v>
      </c>
      <c r="G42" s="37"/>
      <c r="H42" s="17" t="n">
        <f aca="false">H43</f>
        <v>1460000</v>
      </c>
      <c r="I42" s="11"/>
      <c r="L42" s="11"/>
      <c r="N42" s="29"/>
    </row>
    <row r="43" s="12" customFormat="true" ht="47.25" hidden="false" customHeight="false" outlineLevel="0" collapsed="false">
      <c r="A43" s="42"/>
      <c r="B43" s="36" t="s">
        <v>58</v>
      </c>
      <c r="C43" s="37" t="s">
        <v>52</v>
      </c>
      <c r="D43" s="37" t="s">
        <v>20</v>
      </c>
      <c r="E43" s="37" t="s">
        <v>33</v>
      </c>
      <c r="F43" s="37" t="s">
        <v>59</v>
      </c>
      <c r="G43" s="37"/>
      <c r="H43" s="17" t="n">
        <f aca="false">H44+H45</f>
        <v>1460000</v>
      </c>
      <c r="I43" s="11"/>
      <c r="L43" s="11"/>
      <c r="N43" s="29"/>
    </row>
    <row r="44" s="12" customFormat="true" ht="63" hidden="false" customHeight="false" outlineLevel="0" collapsed="false">
      <c r="A44" s="42"/>
      <c r="B44" s="36" t="s">
        <v>30</v>
      </c>
      <c r="C44" s="37" t="s">
        <v>52</v>
      </c>
      <c r="D44" s="37" t="s">
        <v>20</v>
      </c>
      <c r="E44" s="37" t="s">
        <v>33</v>
      </c>
      <c r="F44" s="37" t="s">
        <v>59</v>
      </c>
      <c r="G44" s="37" t="s">
        <v>31</v>
      </c>
      <c r="H44" s="17" t="n">
        <f aca="false">997120+300880</f>
        <v>1298000</v>
      </c>
      <c r="I44" s="11"/>
      <c r="L44" s="29"/>
      <c r="N44" s="29"/>
    </row>
    <row r="45" s="12" customFormat="true" ht="31.5" hidden="false" customHeight="false" outlineLevel="0" collapsed="false">
      <c r="A45" s="42"/>
      <c r="B45" s="36" t="s">
        <v>40</v>
      </c>
      <c r="C45" s="37" t="s">
        <v>52</v>
      </c>
      <c r="D45" s="37" t="s">
        <v>20</v>
      </c>
      <c r="E45" s="37" t="s">
        <v>33</v>
      </c>
      <c r="F45" s="37" t="s">
        <v>59</v>
      </c>
      <c r="G45" s="37" t="s">
        <v>41</v>
      </c>
      <c r="H45" s="17" t="n">
        <f aca="false">15000+76500+70500</f>
        <v>162000</v>
      </c>
      <c r="I45" s="11"/>
      <c r="L45" s="11"/>
      <c r="N45" s="29"/>
    </row>
    <row r="46" s="12" customFormat="true" ht="31.5" hidden="false" customHeight="false" outlineLevel="0" collapsed="false">
      <c r="A46" s="42"/>
      <c r="B46" s="39" t="s">
        <v>60</v>
      </c>
      <c r="C46" s="37" t="s">
        <v>61</v>
      </c>
      <c r="D46" s="37" t="s">
        <v>20</v>
      </c>
      <c r="E46" s="37" t="s">
        <v>33</v>
      </c>
      <c r="F46" s="37" t="s">
        <v>62</v>
      </c>
      <c r="G46" s="37"/>
      <c r="H46" s="17" t="n">
        <f aca="false">H47</f>
        <v>3132580.46</v>
      </c>
      <c r="I46" s="11"/>
      <c r="L46" s="11"/>
      <c r="N46" s="29"/>
    </row>
    <row r="47" s="12" customFormat="true" ht="15.75" hidden="false" customHeight="false" outlineLevel="0" collapsed="false">
      <c r="A47" s="42"/>
      <c r="B47" s="36" t="s">
        <v>63</v>
      </c>
      <c r="C47" s="37" t="s">
        <v>61</v>
      </c>
      <c r="D47" s="37" t="s">
        <v>20</v>
      </c>
      <c r="E47" s="37" t="s">
        <v>33</v>
      </c>
      <c r="F47" s="37" t="s">
        <v>64</v>
      </c>
      <c r="G47" s="37"/>
      <c r="H47" s="17" t="n">
        <f aca="false">H48+H51</f>
        <v>3132580.46</v>
      </c>
      <c r="I47" s="11"/>
      <c r="L47" s="11"/>
      <c r="N47" s="29"/>
    </row>
    <row r="48" s="12" customFormat="true" ht="110.25" hidden="false" customHeight="false" outlineLevel="0" collapsed="false">
      <c r="A48" s="42"/>
      <c r="B48" s="39" t="s">
        <v>65</v>
      </c>
      <c r="C48" s="37" t="s">
        <v>52</v>
      </c>
      <c r="D48" s="37" t="s">
        <v>20</v>
      </c>
      <c r="E48" s="37" t="s">
        <v>33</v>
      </c>
      <c r="F48" s="37" t="s">
        <v>66</v>
      </c>
      <c r="G48" s="37"/>
      <c r="H48" s="17" t="n">
        <f aca="false">H49+H50</f>
        <v>729800</v>
      </c>
      <c r="I48" s="11"/>
      <c r="L48" s="11"/>
      <c r="N48" s="29"/>
    </row>
    <row r="49" s="12" customFormat="true" ht="63" hidden="false" customHeight="false" outlineLevel="0" collapsed="false">
      <c r="A49" s="42"/>
      <c r="B49" s="39" t="s">
        <v>30</v>
      </c>
      <c r="C49" s="37" t="s">
        <v>52</v>
      </c>
      <c r="D49" s="37" t="s">
        <v>20</v>
      </c>
      <c r="E49" s="37" t="s">
        <v>33</v>
      </c>
      <c r="F49" s="37" t="s">
        <v>66</v>
      </c>
      <c r="G49" s="37" t="s">
        <v>31</v>
      </c>
      <c r="H49" s="17" t="n">
        <f aca="false">691700-42900</f>
        <v>648800</v>
      </c>
      <c r="I49" s="11"/>
      <c r="L49" s="11"/>
      <c r="N49" s="29"/>
    </row>
    <row r="50" s="12" customFormat="true" ht="31.5" hidden="false" customHeight="false" outlineLevel="0" collapsed="false">
      <c r="A50" s="42"/>
      <c r="B50" s="39" t="s">
        <v>40</v>
      </c>
      <c r="C50" s="37" t="s">
        <v>52</v>
      </c>
      <c r="D50" s="37" t="s">
        <v>20</v>
      </c>
      <c r="E50" s="37" t="s">
        <v>33</v>
      </c>
      <c r="F50" s="37" t="s">
        <v>66</v>
      </c>
      <c r="G50" s="37" t="s">
        <v>41</v>
      </c>
      <c r="H50" s="17" t="n">
        <f aca="false">38100+42900</f>
        <v>81000</v>
      </c>
      <c r="I50" s="11"/>
      <c r="L50" s="11"/>
      <c r="N50" s="29"/>
    </row>
    <row r="51" s="12" customFormat="true" ht="47.25" hidden="false" customHeight="false" outlineLevel="0" collapsed="false">
      <c r="A51" s="42"/>
      <c r="B51" s="39" t="s">
        <v>67</v>
      </c>
      <c r="C51" s="37" t="n">
        <v>902</v>
      </c>
      <c r="D51" s="37" t="s">
        <v>20</v>
      </c>
      <c r="E51" s="37" t="s">
        <v>33</v>
      </c>
      <c r="F51" s="37" t="s">
        <v>68</v>
      </c>
      <c r="G51" s="37"/>
      <c r="H51" s="17" t="n">
        <f aca="false">H53+H52</f>
        <v>2402780.46</v>
      </c>
      <c r="I51" s="11"/>
      <c r="L51" s="11"/>
      <c r="N51" s="29"/>
    </row>
    <row r="52" s="12" customFormat="true" ht="63" hidden="false" customHeight="false" outlineLevel="0" collapsed="false">
      <c r="A52" s="42"/>
      <c r="B52" s="39" t="s">
        <v>30</v>
      </c>
      <c r="C52" s="37" t="s">
        <v>52</v>
      </c>
      <c r="D52" s="37" t="s">
        <v>20</v>
      </c>
      <c r="E52" s="37" t="s">
        <v>33</v>
      </c>
      <c r="F52" s="37" t="s">
        <v>68</v>
      </c>
      <c r="G52" s="37" t="s">
        <v>31</v>
      </c>
      <c r="H52" s="17" t="n">
        <v>2125868</v>
      </c>
      <c r="I52" s="11"/>
      <c r="L52" s="11"/>
      <c r="N52" s="29"/>
    </row>
    <row r="53" s="12" customFormat="true" ht="31.5" hidden="false" customHeight="false" outlineLevel="0" collapsed="false">
      <c r="A53" s="42"/>
      <c r="B53" s="39" t="s">
        <v>40</v>
      </c>
      <c r="C53" s="37" t="n">
        <v>902</v>
      </c>
      <c r="D53" s="37" t="s">
        <v>20</v>
      </c>
      <c r="E53" s="37" t="s">
        <v>33</v>
      </c>
      <c r="F53" s="37" t="s">
        <v>68</v>
      </c>
      <c r="G53" s="37" t="s">
        <v>41</v>
      </c>
      <c r="H53" s="17" t="n">
        <v>276912.46</v>
      </c>
      <c r="I53" s="11"/>
      <c r="L53" s="11"/>
      <c r="N53" s="29"/>
    </row>
    <row r="54" s="12" customFormat="true" ht="15.75" hidden="false" customHeight="false" outlineLevel="0" collapsed="false">
      <c r="A54" s="42"/>
      <c r="B54" s="36" t="s">
        <v>69</v>
      </c>
      <c r="C54" s="37" t="s">
        <v>61</v>
      </c>
      <c r="D54" s="37" t="s">
        <v>20</v>
      </c>
      <c r="E54" s="37" t="s">
        <v>70</v>
      </c>
      <c r="F54" s="37"/>
      <c r="G54" s="37"/>
      <c r="H54" s="17" t="n">
        <f aca="false">H55</f>
        <v>5426.76</v>
      </c>
      <c r="I54" s="11"/>
      <c r="L54" s="11"/>
      <c r="N54" s="29"/>
    </row>
    <row r="55" s="12" customFormat="true" ht="31.5" hidden="false" customHeight="false" outlineLevel="0" collapsed="false">
      <c r="A55" s="42"/>
      <c r="B55" s="39" t="s">
        <v>71</v>
      </c>
      <c r="C55" s="37" t="s">
        <v>61</v>
      </c>
      <c r="D55" s="37" t="s">
        <v>20</v>
      </c>
      <c r="E55" s="37" t="s">
        <v>70</v>
      </c>
      <c r="F55" s="37" t="s">
        <v>62</v>
      </c>
      <c r="G55" s="37"/>
      <c r="H55" s="17" t="n">
        <f aca="false">H56</f>
        <v>5426.76</v>
      </c>
      <c r="I55" s="11"/>
      <c r="L55" s="11"/>
      <c r="N55" s="29"/>
    </row>
    <row r="56" s="12" customFormat="true" ht="15.75" hidden="false" customHeight="false" outlineLevel="0" collapsed="false">
      <c r="A56" s="42"/>
      <c r="B56" s="36" t="s">
        <v>72</v>
      </c>
      <c r="C56" s="37" t="s">
        <v>61</v>
      </c>
      <c r="D56" s="37" t="s">
        <v>20</v>
      </c>
      <c r="E56" s="37" t="s">
        <v>70</v>
      </c>
      <c r="F56" s="37" t="s">
        <v>73</v>
      </c>
      <c r="G56" s="37"/>
      <c r="H56" s="17" t="n">
        <f aca="false">H57</f>
        <v>5426.76</v>
      </c>
      <c r="I56" s="29"/>
      <c r="L56" s="11"/>
      <c r="N56" s="29"/>
    </row>
    <row r="57" s="12" customFormat="true" ht="47.25" hidden="false" customHeight="false" outlineLevel="0" collapsed="false">
      <c r="A57" s="42"/>
      <c r="B57" s="36" t="s">
        <v>74</v>
      </c>
      <c r="C57" s="37" t="s">
        <v>61</v>
      </c>
      <c r="D57" s="37" t="s">
        <v>20</v>
      </c>
      <c r="E57" s="37" t="s">
        <v>70</v>
      </c>
      <c r="F57" s="37" t="s">
        <v>75</v>
      </c>
      <c r="G57" s="37"/>
      <c r="H57" s="17" t="n">
        <f aca="false">H58</f>
        <v>5426.76</v>
      </c>
      <c r="I57" s="11"/>
      <c r="L57" s="11"/>
      <c r="N57" s="29"/>
    </row>
    <row r="58" s="12" customFormat="true" ht="31.5" hidden="false" customHeight="false" outlineLevel="0" collapsed="false">
      <c r="A58" s="42"/>
      <c r="B58" s="39" t="s">
        <v>40</v>
      </c>
      <c r="C58" s="37" t="s">
        <v>61</v>
      </c>
      <c r="D58" s="37" t="s">
        <v>20</v>
      </c>
      <c r="E58" s="37" t="s">
        <v>70</v>
      </c>
      <c r="F58" s="37" t="s">
        <v>75</v>
      </c>
      <c r="G58" s="37" t="s">
        <v>41</v>
      </c>
      <c r="H58" s="17" t="n">
        <v>5426.76</v>
      </c>
      <c r="I58" s="11"/>
      <c r="L58" s="11"/>
      <c r="N58" s="29"/>
    </row>
    <row r="59" s="12" customFormat="true" ht="15.75" hidden="false" customHeight="false" outlineLevel="0" collapsed="false">
      <c r="A59" s="42"/>
      <c r="B59" s="39" t="s">
        <v>76</v>
      </c>
      <c r="C59" s="37" t="n">
        <v>902</v>
      </c>
      <c r="D59" s="37" t="s">
        <v>20</v>
      </c>
      <c r="E59" s="37" t="s">
        <v>77</v>
      </c>
      <c r="F59" s="37"/>
      <c r="G59" s="37"/>
      <c r="H59" s="17" t="n">
        <f aca="false">H60</f>
        <v>0</v>
      </c>
      <c r="I59" s="11"/>
      <c r="L59" s="11"/>
      <c r="N59" s="29"/>
    </row>
    <row r="60" s="12" customFormat="true" ht="31.5" hidden="false" customHeight="false" outlineLevel="0" collapsed="false">
      <c r="A60" s="42"/>
      <c r="B60" s="39" t="s">
        <v>60</v>
      </c>
      <c r="C60" s="37" t="s">
        <v>52</v>
      </c>
      <c r="D60" s="37" t="s">
        <v>20</v>
      </c>
      <c r="E60" s="37" t="s">
        <v>77</v>
      </c>
      <c r="F60" s="37" t="s">
        <v>62</v>
      </c>
      <c r="G60" s="37"/>
      <c r="H60" s="17" t="n">
        <f aca="false">H61</f>
        <v>0</v>
      </c>
      <c r="I60" s="11"/>
      <c r="L60" s="11"/>
      <c r="N60" s="29"/>
    </row>
    <row r="61" s="12" customFormat="true" ht="15.75" hidden="false" customHeight="false" outlineLevel="0" collapsed="false">
      <c r="A61" s="42"/>
      <c r="B61" s="39" t="s">
        <v>78</v>
      </c>
      <c r="C61" s="37" t="n">
        <v>902</v>
      </c>
      <c r="D61" s="37" t="s">
        <v>20</v>
      </c>
      <c r="E61" s="37" t="s">
        <v>77</v>
      </c>
      <c r="F61" s="37" t="s">
        <v>79</v>
      </c>
      <c r="G61" s="37"/>
      <c r="H61" s="17" t="n">
        <f aca="false">H62</f>
        <v>0</v>
      </c>
      <c r="I61" s="11"/>
      <c r="L61" s="11"/>
      <c r="N61" s="29"/>
    </row>
    <row r="62" s="12" customFormat="true" ht="15.75" hidden="false" customHeight="false" outlineLevel="0" collapsed="false">
      <c r="A62" s="42"/>
      <c r="B62" s="39" t="s">
        <v>80</v>
      </c>
      <c r="C62" s="37" t="n">
        <v>902</v>
      </c>
      <c r="D62" s="37" t="s">
        <v>20</v>
      </c>
      <c r="E62" s="37" t="s">
        <v>77</v>
      </c>
      <c r="F62" s="37" t="s">
        <v>81</v>
      </c>
      <c r="G62" s="37"/>
      <c r="H62" s="17" t="n">
        <f aca="false">H63</f>
        <v>0</v>
      </c>
      <c r="I62" s="11"/>
      <c r="L62" s="11"/>
      <c r="N62" s="29"/>
    </row>
    <row r="63" s="12" customFormat="true" ht="15.75" hidden="false" customHeight="false" outlineLevel="0" collapsed="false">
      <c r="A63" s="42"/>
      <c r="B63" s="39" t="s">
        <v>49</v>
      </c>
      <c r="C63" s="42" t="n">
        <v>902</v>
      </c>
      <c r="D63" s="42" t="s">
        <v>20</v>
      </c>
      <c r="E63" s="37" t="n">
        <v>11</v>
      </c>
      <c r="F63" s="37" t="s">
        <v>81</v>
      </c>
      <c r="G63" s="42" t="n">
        <v>800</v>
      </c>
      <c r="H63" s="17" t="n">
        <v>0</v>
      </c>
      <c r="I63" s="11"/>
      <c r="L63" s="11"/>
      <c r="N63" s="29"/>
    </row>
    <row r="64" s="12" customFormat="true" ht="15.75" hidden="false" customHeight="false" outlineLevel="0" collapsed="false">
      <c r="A64" s="42"/>
      <c r="B64" s="36" t="s">
        <v>82</v>
      </c>
      <c r="C64" s="37" t="n">
        <v>902</v>
      </c>
      <c r="D64" s="37" t="s">
        <v>20</v>
      </c>
      <c r="E64" s="37" t="s">
        <v>83</v>
      </c>
      <c r="F64" s="37"/>
      <c r="G64" s="37"/>
      <c r="H64" s="17" t="n">
        <f aca="false">H65+H85+H97+H110+H114+H118+H122+H128</f>
        <v>208345501.68</v>
      </c>
      <c r="I64" s="11"/>
      <c r="L64" s="11"/>
      <c r="N64" s="29"/>
    </row>
    <row r="65" s="12" customFormat="true" ht="47.25" hidden="false" customHeight="false" outlineLevel="0" collapsed="false">
      <c r="A65" s="42"/>
      <c r="B65" s="39" t="s">
        <v>34</v>
      </c>
      <c r="C65" s="37" t="n">
        <v>902</v>
      </c>
      <c r="D65" s="37" t="s">
        <v>20</v>
      </c>
      <c r="E65" s="37" t="s">
        <v>83</v>
      </c>
      <c r="F65" s="37" t="s">
        <v>35</v>
      </c>
      <c r="G65" s="37"/>
      <c r="H65" s="17" t="n">
        <f aca="false">H66+H71+H74+H81+H78</f>
        <v>3549385.94</v>
      </c>
      <c r="I65" s="11"/>
      <c r="L65" s="11"/>
      <c r="N65" s="29"/>
    </row>
    <row r="66" s="12" customFormat="true" ht="31.5" hidden="false" customHeight="false" outlineLevel="0" collapsed="false">
      <c r="A66" s="42"/>
      <c r="B66" s="39" t="s">
        <v>84</v>
      </c>
      <c r="C66" s="37" t="n">
        <v>902</v>
      </c>
      <c r="D66" s="37" t="s">
        <v>20</v>
      </c>
      <c r="E66" s="37" t="s">
        <v>83</v>
      </c>
      <c r="F66" s="37" t="s">
        <v>85</v>
      </c>
      <c r="G66" s="37"/>
      <c r="H66" s="17" t="n">
        <f aca="false">H67+H69</f>
        <v>2315339.05</v>
      </c>
      <c r="I66" s="11"/>
      <c r="L66" s="11"/>
      <c r="N66" s="29"/>
    </row>
    <row r="67" s="12" customFormat="true" ht="39.75" hidden="false" customHeight="true" outlineLevel="0" collapsed="false">
      <c r="A67" s="42"/>
      <c r="B67" s="39" t="s">
        <v>86</v>
      </c>
      <c r="C67" s="37" t="n">
        <v>902</v>
      </c>
      <c r="D67" s="37" t="s">
        <v>20</v>
      </c>
      <c r="E67" s="37" t="s">
        <v>83</v>
      </c>
      <c r="F67" s="37" t="s">
        <v>87</v>
      </c>
      <c r="G67" s="37"/>
      <c r="H67" s="17" t="n">
        <f aca="false">H68</f>
        <v>2313005.05</v>
      </c>
      <c r="I67" s="11"/>
      <c r="L67" s="11"/>
      <c r="N67" s="29"/>
    </row>
    <row r="68" s="12" customFormat="true" ht="31.5" hidden="false" customHeight="false" outlineLevel="0" collapsed="false">
      <c r="A68" s="42"/>
      <c r="B68" s="36" t="s">
        <v>40</v>
      </c>
      <c r="C68" s="37" t="n">
        <v>902</v>
      </c>
      <c r="D68" s="37" t="s">
        <v>20</v>
      </c>
      <c r="E68" s="37" t="s">
        <v>83</v>
      </c>
      <c r="F68" s="37" t="s">
        <v>87</v>
      </c>
      <c r="G68" s="37" t="s">
        <v>41</v>
      </c>
      <c r="H68" s="17" t="n">
        <v>2313005.05</v>
      </c>
      <c r="I68" s="11"/>
      <c r="L68" s="11"/>
      <c r="N68" s="29"/>
    </row>
    <row r="69" s="12" customFormat="true" ht="47.25" hidden="false" customHeight="false" outlineLevel="0" collapsed="false">
      <c r="A69" s="42"/>
      <c r="B69" s="39" t="s">
        <v>88</v>
      </c>
      <c r="C69" s="37" t="n">
        <v>902</v>
      </c>
      <c r="D69" s="37" t="s">
        <v>20</v>
      </c>
      <c r="E69" s="37" t="s">
        <v>83</v>
      </c>
      <c r="F69" s="37" t="s">
        <v>89</v>
      </c>
      <c r="G69" s="37"/>
      <c r="H69" s="17" t="n">
        <f aca="false">H70</f>
        <v>2334</v>
      </c>
      <c r="I69" s="11"/>
      <c r="L69" s="11"/>
      <c r="N69" s="29"/>
    </row>
    <row r="70" s="12" customFormat="true" ht="31.5" hidden="false" customHeight="false" outlineLevel="0" collapsed="false">
      <c r="A70" s="42"/>
      <c r="B70" s="36" t="s">
        <v>40</v>
      </c>
      <c r="C70" s="37" t="n">
        <v>902</v>
      </c>
      <c r="D70" s="37" t="s">
        <v>20</v>
      </c>
      <c r="E70" s="37" t="s">
        <v>83</v>
      </c>
      <c r="F70" s="37" t="s">
        <v>89</v>
      </c>
      <c r="G70" s="37" t="s">
        <v>41</v>
      </c>
      <c r="H70" s="17" t="n">
        <f aca="false">2334</f>
        <v>2334</v>
      </c>
      <c r="I70" s="11"/>
      <c r="L70" s="11"/>
      <c r="N70" s="29"/>
    </row>
    <row r="71" s="12" customFormat="true" ht="31.5" hidden="false" customHeight="false" outlineLevel="0" collapsed="false">
      <c r="A71" s="42"/>
      <c r="B71" s="36" t="s">
        <v>90</v>
      </c>
      <c r="C71" s="37" t="n">
        <v>902</v>
      </c>
      <c r="D71" s="37" t="s">
        <v>20</v>
      </c>
      <c r="E71" s="37" t="s">
        <v>83</v>
      </c>
      <c r="F71" s="37" t="s">
        <v>91</v>
      </c>
      <c r="G71" s="37"/>
      <c r="H71" s="17" t="n">
        <f aca="false">H72</f>
        <v>699488.39</v>
      </c>
      <c r="I71" s="11"/>
      <c r="L71" s="11"/>
      <c r="N71" s="29"/>
    </row>
    <row r="72" s="12" customFormat="true" ht="47.25" hidden="false" customHeight="false" outlineLevel="0" collapsed="false">
      <c r="A72" s="42"/>
      <c r="B72" s="36" t="s">
        <v>92</v>
      </c>
      <c r="C72" s="37" t="n">
        <v>902</v>
      </c>
      <c r="D72" s="37" t="s">
        <v>20</v>
      </c>
      <c r="E72" s="37" t="s">
        <v>83</v>
      </c>
      <c r="F72" s="37" t="s">
        <v>93</v>
      </c>
      <c r="G72" s="37"/>
      <c r="H72" s="17" t="n">
        <f aca="false">H73</f>
        <v>699488.39</v>
      </c>
      <c r="I72" s="11"/>
      <c r="L72" s="11"/>
      <c r="N72" s="29"/>
    </row>
    <row r="73" s="12" customFormat="true" ht="31.5" hidden="false" customHeight="false" outlineLevel="0" collapsed="false">
      <c r="A73" s="42"/>
      <c r="B73" s="36" t="s">
        <v>40</v>
      </c>
      <c r="C73" s="37" t="n">
        <v>902</v>
      </c>
      <c r="D73" s="37" t="s">
        <v>20</v>
      </c>
      <c r="E73" s="37" t="s">
        <v>83</v>
      </c>
      <c r="F73" s="37" t="s">
        <v>93</v>
      </c>
      <c r="G73" s="37" t="s">
        <v>41</v>
      </c>
      <c r="H73" s="17" t="n">
        <v>699488.39</v>
      </c>
      <c r="I73" s="11"/>
      <c r="L73" s="11"/>
      <c r="N73" s="29"/>
    </row>
    <row r="74" s="12" customFormat="true" ht="31.5" hidden="false" customHeight="false" outlineLevel="0" collapsed="false">
      <c r="A74" s="42"/>
      <c r="B74" s="36" t="s">
        <v>94</v>
      </c>
      <c r="C74" s="37" t="n">
        <v>902</v>
      </c>
      <c r="D74" s="37" t="s">
        <v>20</v>
      </c>
      <c r="E74" s="37" t="s">
        <v>83</v>
      </c>
      <c r="F74" s="37" t="s">
        <v>95</v>
      </c>
      <c r="G74" s="37"/>
      <c r="H74" s="17" t="n">
        <f aca="false">H75</f>
        <v>490096.5</v>
      </c>
      <c r="I74" s="11"/>
      <c r="L74" s="11"/>
      <c r="N74" s="29"/>
    </row>
    <row r="75" s="12" customFormat="true" ht="47.25" hidden="false" customHeight="false" outlineLevel="0" collapsed="false">
      <c r="A75" s="42"/>
      <c r="B75" s="36" t="s">
        <v>96</v>
      </c>
      <c r="C75" s="37" t="n">
        <v>902</v>
      </c>
      <c r="D75" s="37" t="s">
        <v>20</v>
      </c>
      <c r="E75" s="37" t="s">
        <v>83</v>
      </c>
      <c r="F75" s="37" t="s">
        <v>97</v>
      </c>
      <c r="G75" s="37"/>
      <c r="H75" s="17" t="n">
        <f aca="false">H76+H77</f>
        <v>490096.5</v>
      </c>
      <c r="I75" s="11"/>
      <c r="L75" s="11"/>
      <c r="N75" s="29"/>
    </row>
    <row r="76" s="12" customFormat="true" ht="31.5" hidden="false" customHeight="false" outlineLevel="0" collapsed="false">
      <c r="A76" s="42"/>
      <c r="B76" s="36" t="s">
        <v>40</v>
      </c>
      <c r="C76" s="37" t="n">
        <v>902</v>
      </c>
      <c r="D76" s="37" t="s">
        <v>20</v>
      </c>
      <c r="E76" s="37" t="s">
        <v>83</v>
      </c>
      <c r="F76" s="37" t="s">
        <v>97</v>
      </c>
      <c r="G76" s="37" t="s">
        <v>41</v>
      </c>
      <c r="H76" s="17" t="n">
        <f aca="false">186300+30300+31200+45991+82850+37390+33063.25-50307.75+3310</f>
        <v>400096.5</v>
      </c>
      <c r="I76" s="11"/>
      <c r="L76" s="11"/>
      <c r="N76" s="29"/>
    </row>
    <row r="77" s="12" customFormat="true" ht="15.75" hidden="false" customHeight="false" outlineLevel="0" collapsed="false">
      <c r="A77" s="42"/>
      <c r="B77" s="36" t="s">
        <v>98</v>
      </c>
      <c r="C77" s="37" t="s">
        <v>52</v>
      </c>
      <c r="D77" s="37" t="s">
        <v>20</v>
      </c>
      <c r="E77" s="37" t="s">
        <v>83</v>
      </c>
      <c r="F77" s="37" t="s">
        <v>97</v>
      </c>
      <c r="G77" s="37" t="s">
        <v>99</v>
      </c>
      <c r="H77" s="17" t="n">
        <f aca="false">92000-2000</f>
        <v>90000</v>
      </c>
      <c r="I77" s="11"/>
      <c r="L77" s="11"/>
      <c r="N77" s="29"/>
    </row>
    <row r="78" s="12" customFormat="true" ht="15.75" hidden="false" customHeight="false" outlineLevel="0" collapsed="false">
      <c r="A78" s="42"/>
      <c r="B78" s="36" t="s">
        <v>100</v>
      </c>
      <c r="C78" s="37" t="n">
        <v>902</v>
      </c>
      <c r="D78" s="37" t="s">
        <v>20</v>
      </c>
      <c r="E78" s="37" t="s">
        <v>83</v>
      </c>
      <c r="F78" s="37" t="s">
        <v>101</v>
      </c>
      <c r="G78" s="37"/>
      <c r="H78" s="17" t="n">
        <f aca="false">H79</f>
        <v>10000</v>
      </c>
      <c r="I78" s="11"/>
      <c r="L78" s="11"/>
      <c r="N78" s="29"/>
    </row>
    <row r="79" s="12" customFormat="true" ht="31.5" hidden="false" customHeight="false" outlineLevel="0" collapsed="false">
      <c r="A79" s="42"/>
      <c r="B79" s="36" t="s">
        <v>102</v>
      </c>
      <c r="C79" s="37" t="n">
        <v>902</v>
      </c>
      <c r="D79" s="37" t="s">
        <v>20</v>
      </c>
      <c r="E79" s="37" t="s">
        <v>83</v>
      </c>
      <c r="F79" s="37" t="s">
        <v>103</v>
      </c>
      <c r="G79" s="37"/>
      <c r="H79" s="17" t="n">
        <f aca="false">H80</f>
        <v>10000</v>
      </c>
      <c r="I79" s="11"/>
      <c r="L79" s="11"/>
      <c r="N79" s="29"/>
    </row>
    <row r="80" s="12" customFormat="true" ht="31.5" hidden="false" customHeight="false" outlineLevel="0" collapsed="false">
      <c r="A80" s="42"/>
      <c r="B80" s="36" t="s">
        <v>40</v>
      </c>
      <c r="C80" s="37" t="n">
        <v>902</v>
      </c>
      <c r="D80" s="37" t="s">
        <v>20</v>
      </c>
      <c r="E80" s="37" t="s">
        <v>83</v>
      </c>
      <c r="F80" s="37" t="s">
        <v>103</v>
      </c>
      <c r="G80" s="37" t="s">
        <v>41</v>
      </c>
      <c r="H80" s="17" t="n">
        <v>10000</v>
      </c>
      <c r="I80" s="11"/>
      <c r="L80" s="11"/>
      <c r="N80" s="29"/>
    </row>
    <row r="81" s="12" customFormat="true" ht="31.5" hidden="false" customHeight="false" outlineLevel="0" collapsed="false">
      <c r="A81" s="42"/>
      <c r="B81" s="36" t="s">
        <v>104</v>
      </c>
      <c r="C81" s="37" t="s">
        <v>52</v>
      </c>
      <c r="D81" s="37" t="s">
        <v>20</v>
      </c>
      <c r="E81" s="37" t="s">
        <v>83</v>
      </c>
      <c r="F81" s="37" t="s">
        <v>105</v>
      </c>
      <c r="G81" s="37"/>
      <c r="H81" s="17" t="n">
        <f aca="false">H82</f>
        <v>34462</v>
      </c>
      <c r="I81" s="11"/>
      <c r="L81" s="11"/>
      <c r="N81" s="29"/>
    </row>
    <row r="82" s="12" customFormat="true" ht="31.5" hidden="false" customHeight="false" outlineLevel="0" collapsed="false">
      <c r="A82" s="42"/>
      <c r="B82" s="36" t="s">
        <v>106</v>
      </c>
      <c r="C82" s="37" t="s">
        <v>52</v>
      </c>
      <c r="D82" s="37" t="s">
        <v>20</v>
      </c>
      <c r="E82" s="37" t="s">
        <v>83</v>
      </c>
      <c r="F82" s="37" t="s">
        <v>107</v>
      </c>
      <c r="G82" s="37"/>
      <c r="H82" s="17" t="n">
        <f aca="false">H83+H84</f>
        <v>34462</v>
      </c>
      <c r="I82" s="11"/>
      <c r="L82" s="11"/>
      <c r="N82" s="29"/>
    </row>
    <row r="83" s="12" customFormat="true" ht="31.5" hidden="false" customHeight="false" outlineLevel="0" collapsed="false">
      <c r="A83" s="42"/>
      <c r="B83" s="36" t="s">
        <v>40</v>
      </c>
      <c r="C83" s="37" t="s">
        <v>52</v>
      </c>
      <c r="D83" s="37" t="s">
        <v>20</v>
      </c>
      <c r="E83" s="37" t="s">
        <v>83</v>
      </c>
      <c r="F83" s="37" t="s">
        <v>107</v>
      </c>
      <c r="G83" s="37" t="s">
        <v>41</v>
      </c>
      <c r="H83" s="17" t="n">
        <f aca="false">42700-25070-7168</f>
        <v>10462</v>
      </c>
      <c r="I83" s="11"/>
      <c r="L83" s="11"/>
      <c r="N83" s="29"/>
    </row>
    <row r="84" s="12" customFormat="true" ht="15.75" hidden="false" customHeight="false" outlineLevel="0" collapsed="false">
      <c r="A84" s="42"/>
      <c r="B84" s="36" t="s">
        <v>98</v>
      </c>
      <c r="C84" s="37" t="s">
        <v>52</v>
      </c>
      <c r="D84" s="37" t="s">
        <v>20</v>
      </c>
      <c r="E84" s="37" t="s">
        <v>83</v>
      </c>
      <c r="F84" s="37" t="s">
        <v>107</v>
      </c>
      <c r="G84" s="37" t="s">
        <v>99</v>
      </c>
      <c r="H84" s="17" t="n">
        <v>24000</v>
      </c>
      <c r="I84" s="11"/>
      <c r="L84" s="11"/>
      <c r="N84" s="29"/>
    </row>
    <row r="85" s="12" customFormat="true" ht="63" hidden="false" customHeight="false" outlineLevel="0" collapsed="false">
      <c r="A85" s="42"/>
      <c r="B85" s="36" t="s">
        <v>108</v>
      </c>
      <c r="C85" s="37" t="s">
        <v>52</v>
      </c>
      <c r="D85" s="37" t="s">
        <v>20</v>
      </c>
      <c r="E85" s="37" t="s">
        <v>83</v>
      </c>
      <c r="F85" s="37" t="s">
        <v>109</v>
      </c>
      <c r="G85" s="37"/>
      <c r="H85" s="17" t="n">
        <f aca="false">H86+H90</f>
        <v>45836570.04</v>
      </c>
      <c r="I85" s="11"/>
      <c r="L85" s="11"/>
      <c r="N85" s="29"/>
    </row>
    <row r="86" s="12" customFormat="true" ht="15.75" hidden="false" customHeight="false" outlineLevel="0" collapsed="false">
      <c r="A86" s="42"/>
      <c r="B86" s="36" t="s">
        <v>110</v>
      </c>
      <c r="C86" s="37" t="n">
        <v>902</v>
      </c>
      <c r="D86" s="37" t="s">
        <v>20</v>
      </c>
      <c r="E86" s="37" t="s">
        <v>83</v>
      </c>
      <c r="F86" s="37" t="s">
        <v>111</v>
      </c>
      <c r="G86" s="37"/>
      <c r="H86" s="17" t="n">
        <f aca="false">H87</f>
        <v>17005050.47</v>
      </c>
      <c r="I86" s="11"/>
      <c r="L86" s="11"/>
      <c r="N86" s="29"/>
    </row>
    <row r="87" s="12" customFormat="true" ht="31.5" hidden="false" customHeight="false" outlineLevel="0" collapsed="false">
      <c r="A87" s="42"/>
      <c r="B87" s="36" t="s">
        <v>112</v>
      </c>
      <c r="C87" s="37" t="n">
        <v>902</v>
      </c>
      <c r="D87" s="37" t="s">
        <v>20</v>
      </c>
      <c r="E87" s="37" t="s">
        <v>83</v>
      </c>
      <c r="F87" s="37" t="s">
        <v>113</v>
      </c>
      <c r="G87" s="37"/>
      <c r="H87" s="17" t="n">
        <f aca="false">H88+H89</f>
        <v>17005050.47</v>
      </c>
      <c r="I87" s="11"/>
      <c r="L87" s="11"/>
      <c r="N87" s="29"/>
    </row>
    <row r="88" s="12" customFormat="true" ht="63" hidden="false" customHeight="false" outlineLevel="0" collapsed="false">
      <c r="A88" s="42"/>
      <c r="B88" s="36" t="s">
        <v>30</v>
      </c>
      <c r="C88" s="37" t="n">
        <v>902</v>
      </c>
      <c r="D88" s="37" t="s">
        <v>20</v>
      </c>
      <c r="E88" s="37" t="s">
        <v>83</v>
      </c>
      <c r="F88" s="37" t="s">
        <v>113</v>
      </c>
      <c r="G88" s="37" t="s">
        <v>31</v>
      </c>
      <c r="H88" s="17" t="n">
        <f aca="false">15353700+903507.83</f>
        <v>16257207.83</v>
      </c>
      <c r="I88" s="11"/>
      <c r="L88" s="11"/>
      <c r="N88" s="29"/>
    </row>
    <row r="89" s="12" customFormat="true" ht="31.5" hidden="false" customHeight="false" outlineLevel="0" collapsed="false">
      <c r="A89" s="42"/>
      <c r="B89" s="36" t="s">
        <v>40</v>
      </c>
      <c r="C89" s="37" t="n">
        <v>902</v>
      </c>
      <c r="D89" s="37" t="s">
        <v>20</v>
      </c>
      <c r="E89" s="37" t="s">
        <v>83</v>
      </c>
      <c r="F89" s="37" t="s">
        <v>113</v>
      </c>
      <c r="G89" s="37" t="s">
        <v>41</v>
      </c>
      <c r="H89" s="17" t="n">
        <f aca="false">749300+12390+86940-96139.87-4647.49</f>
        <v>747842.64</v>
      </c>
      <c r="I89" s="11"/>
      <c r="L89" s="11"/>
      <c r="N89" s="29"/>
    </row>
    <row r="90" s="12" customFormat="true" ht="15.75" hidden="false" customHeight="false" outlineLevel="0" collapsed="false">
      <c r="A90" s="42"/>
      <c r="B90" s="36" t="s">
        <v>114</v>
      </c>
      <c r="C90" s="37" t="n">
        <v>902</v>
      </c>
      <c r="D90" s="37" t="s">
        <v>20</v>
      </c>
      <c r="E90" s="37" t="s">
        <v>83</v>
      </c>
      <c r="F90" s="37" t="s">
        <v>115</v>
      </c>
      <c r="G90" s="37"/>
      <c r="H90" s="17" t="n">
        <f aca="false">H91+H93+H95</f>
        <v>28831519.57</v>
      </c>
      <c r="I90" s="11"/>
      <c r="L90" s="11"/>
      <c r="N90" s="29"/>
    </row>
    <row r="91" s="12" customFormat="true" ht="31.5" hidden="false" customHeight="false" outlineLevel="0" collapsed="false">
      <c r="A91" s="42"/>
      <c r="B91" s="36" t="s">
        <v>112</v>
      </c>
      <c r="C91" s="37" t="n">
        <v>902</v>
      </c>
      <c r="D91" s="37" t="s">
        <v>20</v>
      </c>
      <c r="E91" s="37" t="s">
        <v>83</v>
      </c>
      <c r="F91" s="37" t="s">
        <v>116</v>
      </c>
      <c r="G91" s="37"/>
      <c r="H91" s="17" t="n">
        <f aca="false">H92</f>
        <v>28408862.94</v>
      </c>
      <c r="I91" s="11"/>
      <c r="L91" s="11"/>
      <c r="N91" s="29"/>
    </row>
    <row r="92" s="12" customFormat="true" ht="31.5" hidden="false" customHeight="false" outlineLevel="0" collapsed="false">
      <c r="A92" s="42"/>
      <c r="B92" s="36" t="s">
        <v>117</v>
      </c>
      <c r="C92" s="37" t="n">
        <v>902</v>
      </c>
      <c r="D92" s="37" t="s">
        <v>20</v>
      </c>
      <c r="E92" s="37" t="s">
        <v>83</v>
      </c>
      <c r="F92" s="37" t="s">
        <v>116</v>
      </c>
      <c r="G92" s="37" t="s">
        <v>118</v>
      </c>
      <c r="H92" s="17" t="n">
        <f aca="false">22549800-297000+1281912.6+1020014+1742151.08-51943.64-186652+2322483.47+41265.87+306288.29+305051.68+284077.87-558175.2-350411.08</f>
        <v>28408862.94</v>
      </c>
      <c r="I92" s="11"/>
      <c r="L92" s="11"/>
      <c r="N92" s="29"/>
    </row>
    <row r="93" s="12" customFormat="true" ht="31.5" hidden="false" customHeight="false" outlineLevel="0" collapsed="false">
      <c r="A93" s="42"/>
      <c r="B93" s="36" t="s">
        <v>119</v>
      </c>
      <c r="C93" s="37" t="s">
        <v>52</v>
      </c>
      <c r="D93" s="37" t="s">
        <v>20</v>
      </c>
      <c r="E93" s="37" t="s">
        <v>83</v>
      </c>
      <c r="F93" s="37" t="s">
        <v>120</v>
      </c>
      <c r="G93" s="37"/>
      <c r="H93" s="17" t="n">
        <f aca="false">H94</f>
        <v>168743.64</v>
      </c>
      <c r="I93" s="11"/>
      <c r="L93" s="11"/>
      <c r="N93" s="29"/>
    </row>
    <row r="94" s="12" customFormat="true" ht="31.5" hidden="false" customHeight="false" outlineLevel="0" collapsed="false">
      <c r="A94" s="42"/>
      <c r="B94" s="36" t="s">
        <v>117</v>
      </c>
      <c r="C94" s="37" t="s">
        <v>52</v>
      </c>
      <c r="D94" s="37" t="s">
        <v>20</v>
      </c>
      <c r="E94" s="37" t="s">
        <v>83</v>
      </c>
      <c r="F94" s="37" t="s">
        <v>120</v>
      </c>
      <c r="G94" s="37" t="s">
        <v>118</v>
      </c>
      <c r="H94" s="17" t="n">
        <f aca="false">149900+51943.64-33100</f>
        <v>168743.64</v>
      </c>
      <c r="I94" s="11"/>
      <c r="L94" s="11"/>
      <c r="N94" s="29"/>
    </row>
    <row r="95" s="12" customFormat="true" ht="31.5" hidden="false" customHeight="false" outlineLevel="0" collapsed="false">
      <c r="A95" s="42"/>
      <c r="B95" s="43" t="s">
        <v>121</v>
      </c>
      <c r="C95" s="37" t="s">
        <v>52</v>
      </c>
      <c r="D95" s="37" t="s">
        <v>20</v>
      </c>
      <c r="E95" s="37" t="s">
        <v>83</v>
      </c>
      <c r="F95" s="37" t="s">
        <v>122</v>
      </c>
      <c r="G95" s="37"/>
      <c r="H95" s="17" t="n">
        <f aca="false">H96</f>
        <v>253912.99</v>
      </c>
      <c r="I95" s="11"/>
      <c r="L95" s="11"/>
      <c r="N95" s="29"/>
    </row>
    <row r="96" s="12" customFormat="true" ht="31.5" hidden="false" customHeight="false" outlineLevel="0" collapsed="false">
      <c r="A96" s="42"/>
      <c r="B96" s="43" t="s">
        <v>117</v>
      </c>
      <c r="C96" s="37" t="s">
        <v>52</v>
      </c>
      <c r="D96" s="37" t="s">
        <v>20</v>
      </c>
      <c r="E96" s="37" t="s">
        <v>83</v>
      </c>
      <c r="F96" s="37" t="s">
        <v>122</v>
      </c>
      <c r="G96" s="37" t="s">
        <v>118</v>
      </c>
      <c r="H96" s="17" t="n">
        <f aca="false">297000-43087.01</f>
        <v>253912.99</v>
      </c>
      <c r="I96" s="11"/>
      <c r="L96" s="11"/>
      <c r="N96" s="29"/>
    </row>
    <row r="97" s="12" customFormat="true" ht="47.25" hidden="false" customHeight="false" outlineLevel="0" collapsed="false">
      <c r="A97" s="42"/>
      <c r="B97" s="36" t="s">
        <v>123</v>
      </c>
      <c r="C97" s="37" t="s">
        <v>52</v>
      </c>
      <c r="D97" s="37" t="s">
        <v>20</v>
      </c>
      <c r="E97" s="37" t="s">
        <v>83</v>
      </c>
      <c r="F97" s="37" t="s">
        <v>124</v>
      </c>
      <c r="G97" s="37"/>
      <c r="H97" s="17" t="n">
        <f aca="false">H98+H101+H105</f>
        <v>142265775.59</v>
      </c>
      <c r="I97" s="11"/>
      <c r="L97" s="11"/>
      <c r="N97" s="29"/>
    </row>
    <row r="98" s="12" customFormat="true" ht="15.75" hidden="false" customHeight="false" outlineLevel="0" collapsed="false">
      <c r="A98" s="42"/>
      <c r="B98" s="36" t="s">
        <v>125</v>
      </c>
      <c r="C98" s="37" t="n">
        <v>902</v>
      </c>
      <c r="D98" s="37" t="s">
        <v>20</v>
      </c>
      <c r="E98" s="37" t="s">
        <v>83</v>
      </c>
      <c r="F98" s="37" t="s">
        <v>126</v>
      </c>
      <c r="G98" s="37"/>
      <c r="H98" s="17" t="n">
        <f aca="false">H99</f>
        <v>459486.74</v>
      </c>
      <c r="I98" s="11"/>
      <c r="L98" s="11"/>
      <c r="N98" s="29"/>
    </row>
    <row r="99" s="12" customFormat="true" ht="21.75" hidden="false" customHeight="true" outlineLevel="0" collapsed="false">
      <c r="A99" s="42"/>
      <c r="B99" s="36" t="s">
        <v>127</v>
      </c>
      <c r="C99" s="37" t="n">
        <v>902</v>
      </c>
      <c r="D99" s="37" t="s">
        <v>20</v>
      </c>
      <c r="E99" s="37" t="s">
        <v>83</v>
      </c>
      <c r="F99" s="37" t="s">
        <v>128</v>
      </c>
      <c r="G99" s="37"/>
      <c r="H99" s="17" t="n">
        <f aca="false">H100</f>
        <v>459486.74</v>
      </c>
      <c r="I99" s="11"/>
      <c r="N99" s="29"/>
    </row>
    <row r="100" s="12" customFormat="true" ht="15" hidden="false" customHeight="true" outlineLevel="0" collapsed="false">
      <c r="A100" s="42"/>
      <c r="B100" s="36" t="s">
        <v>40</v>
      </c>
      <c r="C100" s="37" t="n">
        <v>902</v>
      </c>
      <c r="D100" s="37" t="s">
        <v>20</v>
      </c>
      <c r="E100" s="37" t="s">
        <v>83</v>
      </c>
      <c r="F100" s="37" t="s">
        <v>128</v>
      </c>
      <c r="G100" s="37" t="s">
        <v>41</v>
      </c>
      <c r="H100" s="17" t="n">
        <f aca="false">330000+100000+99500-35000-35013.26</f>
        <v>459486.74</v>
      </c>
      <c r="I100" s="11"/>
      <c r="N100" s="29"/>
    </row>
    <row r="101" s="12" customFormat="true" ht="15.75" hidden="false" customHeight="false" outlineLevel="0" collapsed="false">
      <c r="A101" s="42"/>
      <c r="B101" s="36" t="s">
        <v>129</v>
      </c>
      <c r="C101" s="37" t="n">
        <v>902</v>
      </c>
      <c r="D101" s="37" t="s">
        <v>20</v>
      </c>
      <c r="E101" s="37" t="s">
        <v>83</v>
      </c>
      <c r="F101" s="37" t="s">
        <v>130</v>
      </c>
      <c r="G101" s="37"/>
      <c r="H101" s="17" t="n">
        <f aca="false">H102</f>
        <v>1806288.85</v>
      </c>
      <c r="I101" s="11"/>
      <c r="N101" s="29"/>
    </row>
    <row r="102" s="12" customFormat="true" ht="15.75" hidden="false" customHeight="false" outlineLevel="0" collapsed="false">
      <c r="A102" s="42"/>
      <c r="B102" s="36" t="s">
        <v>131</v>
      </c>
      <c r="C102" s="37" t="n">
        <v>902</v>
      </c>
      <c r="D102" s="37" t="s">
        <v>20</v>
      </c>
      <c r="E102" s="37" t="s">
        <v>83</v>
      </c>
      <c r="F102" s="37" t="s">
        <v>132</v>
      </c>
      <c r="G102" s="37"/>
      <c r="H102" s="17" t="n">
        <f aca="false">H103+H104</f>
        <v>1806288.85</v>
      </c>
      <c r="I102" s="11"/>
      <c r="N102" s="29"/>
    </row>
    <row r="103" s="12" customFormat="true" ht="31.5" hidden="false" customHeight="false" outlineLevel="0" collapsed="false">
      <c r="A103" s="42"/>
      <c r="B103" s="36" t="s">
        <v>40</v>
      </c>
      <c r="C103" s="37" t="n">
        <v>902</v>
      </c>
      <c r="D103" s="37" t="s">
        <v>20</v>
      </c>
      <c r="E103" s="37" t="s">
        <v>83</v>
      </c>
      <c r="F103" s="37" t="s">
        <v>132</v>
      </c>
      <c r="G103" s="37" t="s">
        <v>41</v>
      </c>
      <c r="H103" s="17" t="n">
        <v>1743439.23</v>
      </c>
      <c r="I103" s="11"/>
      <c r="N103" s="29"/>
    </row>
    <row r="104" s="12" customFormat="true" ht="15.75" hidden="false" customHeight="false" outlineLevel="0" collapsed="false">
      <c r="A104" s="42"/>
      <c r="B104" s="36" t="s">
        <v>49</v>
      </c>
      <c r="C104" s="37" t="n">
        <v>902</v>
      </c>
      <c r="D104" s="37" t="s">
        <v>20</v>
      </c>
      <c r="E104" s="37" t="s">
        <v>83</v>
      </c>
      <c r="F104" s="37" t="s">
        <v>132</v>
      </c>
      <c r="G104" s="37" t="s">
        <v>50</v>
      </c>
      <c r="H104" s="17" t="n">
        <f aca="false">1000+10248.88+2516.42-800+50000-115.68</f>
        <v>62849.62</v>
      </c>
      <c r="I104" s="11"/>
      <c r="N104" s="29"/>
    </row>
    <row r="105" s="12" customFormat="true" ht="17.25" hidden="false" customHeight="true" outlineLevel="0" collapsed="false">
      <c r="A105" s="42"/>
      <c r="B105" s="36" t="s">
        <v>133</v>
      </c>
      <c r="C105" s="37" t="n">
        <v>902</v>
      </c>
      <c r="D105" s="37" t="s">
        <v>20</v>
      </c>
      <c r="E105" s="37" t="s">
        <v>83</v>
      </c>
      <c r="F105" s="37" t="s">
        <v>134</v>
      </c>
      <c r="G105" s="37"/>
      <c r="H105" s="17" t="n">
        <f aca="false">H106+H108</f>
        <v>140000000</v>
      </c>
      <c r="I105" s="11"/>
      <c r="N105" s="29"/>
    </row>
    <row r="106" s="12" customFormat="true" ht="15.75" hidden="true" customHeight="false" outlineLevel="0" collapsed="false">
      <c r="A106" s="42"/>
      <c r="B106" s="36" t="s">
        <v>135</v>
      </c>
      <c r="C106" s="37" t="n">
        <v>902</v>
      </c>
      <c r="D106" s="37" t="s">
        <v>20</v>
      </c>
      <c r="E106" s="37" t="s">
        <v>83</v>
      </c>
      <c r="F106" s="37" t="s">
        <v>136</v>
      </c>
      <c r="G106" s="37"/>
      <c r="H106" s="17" t="n">
        <f aca="false">H107</f>
        <v>0</v>
      </c>
      <c r="I106" s="11"/>
      <c r="N106" s="29"/>
    </row>
    <row r="107" s="12" customFormat="true" ht="31.5" hidden="true" customHeight="false" outlineLevel="0" collapsed="false">
      <c r="A107" s="42"/>
      <c r="B107" s="36" t="s">
        <v>40</v>
      </c>
      <c r="C107" s="37" t="n">
        <v>902</v>
      </c>
      <c r="D107" s="37" t="s">
        <v>20</v>
      </c>
      <c r="E107" s="37" t="s">
        <v>83</v>
      </c>
      <c r="F107" s="37" t="s">
        <v>136</v>
      </c>
      <c r="G107" s="37" t="s">
        <v>41</v>
      </c>
      <c r="H107" s="17" t="n">
        <f aca="false">7-7</f>
        <v>0</v>
      </c>
      <c r="I107" s="11"/>
      <c r="N107" s="29"/>
    </row>
    <row r="108" s="12" customFormat="true" ht="63" hidden="false" customHeight="false" outlineLevel="0" collapsed="false">
      <c r="A108" s="42"/>
      <c r="B108" s="36" t="s">
        <v>137</v>
      </c>
      <c r="C108" s="37" t="n">
        <v>902</v>
      </c>
      <c r="D108" s="37" t="s">
        <v>20</v>
      </c>
      <c r="E108" s="37" t="s">
        <v>83</v>
      </c>
      <c r="F108" s="37" t="s">
        <v>138</v>
      </c>
      <c r="G108" s="37"/>
      <c r="H108" s="17" t="n">
        <f aca="false">H109</f>
        <v>140000000</v>
      </c>
      <c r="I108" s="11"/>
      <c r="N108" s="29"/>
    </row>
    <row r="109" s="12" customFormat="true" ht="31.5" hidden="false" customHeight="false" outlineLevel="0" collapsed="false">
      <c r="A109" s="42"/>
      <c r="B109" s="36" t="s">
        <v>139</v>
      </c>
      <c r="C109" s="37" t="n">
        <v>902</v>
      </c>
      <c r="D109" s="37" t="s">
        <v>20</v>
      </c>
      <c r="E109" s="37" t="s">
        <v>83</v>
      </c>
      <c r="F109" s="37" t="s">
        <v>138</v>
      </c>
      <c r="G109" s="37" t="s">
        <v>140</v>
      </c>
      <c r="H109" s="17" t="n">
        <v>140000000</v>
      </c>
      <c r="I109" s="11"/>
      <c r="N109" s="29"/>
    </row>
    <row r="110" s="12" customFormat="true" ht="47.25" hidden="false" customHeight="false" outlineLevel="0" collapsed="false">
      <c r="A110" s="42"/>
      <c r="B110" s="36" t="s">
        <v>141</v>
      </c>
      <c r="C110" s="37" t="s">
        <v>52</v>
      </c>
      <c r="D110" s="37" t="s">
        <v>20</v>
      </c>
      <c r="E110" s="37" t="s">
        <v>83</v>
      </c>
      <c r="F110" s="37" t="s">
        <v>142</v>
      </c>
      <c r="G110" s="37"/>
      <c r="H110" s="17" t="n">
        <f aca="false">H111</f>
        <v>450203</v>
      </c>
      <c r="I110" s="11"/>
      <c r="N110" s="29"/>
    </row>
    <row r="111" s="12" customFormat="true" ht="15.75" hidden="false" customHeight="false" outlineLevel="0" collapsed="false">
      <c r="A111" s="42"/>
      <c r="B111" s="36" t="s">
        <v>143</v>
      </c>
      <c r="C111" s="37" t="s">
        <v>52</v>
      </c>
      <c r="D111" s="37" t="s">
        <v>20</v>
      </c>
      <c r="E111" s="37" t="s">
        <v>83</v>
      </c>
      <c r="F111" s="37" t="s">
        <v>144</v>
      </c>
      <c r="G111" s="37"/>
      <c r="H111" s="17" t="n">
        <f aca="false">H112</f>
        <v>450203</v>
      </c>
      <c r="I111" s="11"/>
      <c r="N111" s="29"/>
    </row>
    <row r="112" s="12" customFormat="true" ht="15.75" hidden="false" customHeight="false" outlineLevel="0" collapsed="false">
      <c r="A112" s="42"/>
      <c r="B112" s="36" t="s">
        <v>145</v>
      </c>
      <c r="C112" s="37" t="s">
        <v>52</v>
      </c>
      <c r="D112" s="37" t="s">
        <v>20</v>
      </c>
      <c r="E112" s="37" t="s">
        <v>83</v>
      </c>
      <c r="F112" s="37" t="s">
        <v>146</v>
      </c>
      <c r="G112" s="37"/>
      <c r="H112" s="17" t="n">
        <f aca="false">H113</f>
        <v>450203</v>
      </c>
      <c r="I112" s="11"/>
      <c r="N112" s="29"/>
    </row>
    <row r="113" s="12" customFormat="true" ht="31.5" hidden="false" customHeight="false" outlineLevel="0" collapsed="false">
      <c r="A113" s="42"/>
      <c r="B113" s="36" t="s">
        <v>40</v>
      </c>
      <c r="C113" s="37" t="s">
        <v>52</v>
      </c>
      <c r="D113" s="37" t="s">
        <v>20</v>
      </c>
      <c r="E113" s="37" t="s">
        <v>83</v>
      </c>
      <c r="F113" s="37" t="s">
        <v>146</v>
      </c>
      <c r="G113" s="37" t="s">
        <v>41</v>
      </c>
      <c r="H113" s="17" t="n">
        <f aca="false">795600+120000-578600+186652-72316.66-732-400.34</f>
        <v>450203</v>
      </c>
      <c r="I113" s="11"/>
      <c r="N113" s="29"/>
    </row>
    <row r="114" s="12" customFormat="true" ht="47.25" hidden="false" customHeight="false" outlineLevel="0" collapsed="false">
      <c r="A114" s="42"/>
      <c r="B114" s="36" t="s">
        <v>147</v>
      </c>
      <c r="C114" s="37" t="s">
        <v>52</v>
      </c>
      <c r="D114" s="37" t="s">
        <v>20</v>
      </c>
      <c r="E114" s="37" t="s">
        <v>83</v>
      </c>
      <c r="F114" s="37" t="s">
        <v>148</v>
      </c>
      <c r="G114" s="37"/>
      <c r="H114" s="17" t="n">
        <f aca="false">H115</f>
        <v>663000</v>
      </c>
      <c r="I114" s="11"/>
      <c r="N114" s="29"/>
    </row>
    <row r="115" s="12" customFormat="true" ht="31.5" hidden="false" customHeight="false" outlineLevel="0" collapsed="false">
      <c r="A115" s="42"/>
      <c r="B115" s="36" t="s">
        <v>149</v>
      </c>
      <c r="C115" s="37" t="n">
        <v>902</v>
      </c>
      <c r="D115" s="37" t="s">
        <v>20</v>
      </c>
      <c r="E115" s="37" t="s">
        <v>83</v>
      </c>
      <c r="F115" s="37" t="s">
        <v>150</v>
      </c>
      <c r="G115" s="37"/>
      <c r="H115" s="17" t="n">
        <f aca="false">H116</f>
        <v>663000</v>
      </c>
      <c r="I115" s="11"/>
      <c r="N115" s="29"/>
    </row>
    <row r="116" s="12" customFormat="true" ht="47.25" hidden="false" customHeight="false" outlineLevel="0" collapsed="false">
      <c r="A116" s="42"/>
      <c r="B116" s="36" t="s">
        <v>151</v>
      </c>
      <c r="C116" s="37" t="n">
        <v>902</v>
      </c>
      <c r="D116" s="37" t="s">
        <v>20</v>
      </c>
      <c r="E116" s="37" t="s">
        <v>83</v>
      </c>
      <c r="F116" s="37" t="s">
        <v>152</v>
      </c>
      <c r="G116" s="37"/>
      <c r="H116" s="17" t="n">
        <f aca="false">H117</f>
        <v>663000</v>
      </c>
      <c r="I116" s="11"/>
      <c r="N116" s="29"/>
    </row>
    <row r="117" s="12" customFormat="true" ht="31.5" hidden="false" customHeight="false" outlineLevel="0" collapsed="false">
      <c r="A117" s="42"/>
      <c r="B117" s="36" t="s">
        <v>117</v>
      </c>
      <c r="C117" s="37" t="n">
        <v>902</v>
      </c>
      <c r="D117" s="37" t="s">
        <v>20</v>
      </c>
      <c r="E117" s="37" t="s">
        <v>83</v>
      </c>
      <c r="F117" s="37" t="s">
        <v>152</v>
      </c>
      <c r="G117" s="37" t="s">
        <v>118</v>
      </c>
      <c r="H117" s="17" t="n">
        <f aca="false">696200-33200</f>
        <v>663000</v>
      </c>
      <c r="I117" s="11"/>
      <c r="N117" s="29"/>
    </row>
    <row r="118" s="12" customFormat="true" ht="63" hidden="false" customHeight="false" outlineLevel="0" collapsed="false">
      <c r="A118" s="42"/>
      <c r="B118" s="36" t="s">
        <v>153</v>
      </c>
      <c r="C118" s="37" t="s">
        <v>52</v>
      </c>
      <c r="D118" s="37" t="s">
        <v>20</v>
      </c>
      <c r="E118" s="37" t="s">
        <v>83</v>
      </c>
      <c r="F118" s="37" t="s">
        <v>154</v>
      </c>
      <c r="G118" s="37"/>
      <c r="H118" s="17" t="n">
        <f aca="false">H119</f>
        <v>3491802.83</v>
      </c>
      <c r="I118" s="11"/>
      <c r="N118" s="29"/>
    </row>
    <row r="119" s="12" customFormat="true" ht="47.25" hidden="false" customHeight="false" outlineLevel="0" collapsed="false">
      <c r="A119" s="42"/>
      <c r="B119" s="36" t="s">
        <v>155</v>
      </c>
      <c r="C119" s="37" t="n">
        <v>902</v>
      </c>
      <c r="D119" s="37" t="s">
        <v>20</v>
      </c>
      <c r="E119" s="37" t="s">
        <v>83</v>
      </c>
      <c r="F119" s="37" t="s">
        <v>156</v>
      </c>
      <c r="G119" s="37"/>
      <c r="H119" s="17" t="n">
        <f aca="false">H120</f>
        <v>3491802.83</v>
      </c>
      <c r="I119" s="11"/>
      <c r="N119" s="29"/>
    </row>
    <row r="120" s="12" customFormat="true" ht="47.25" hidden="false" customHeight="false" outlineLevel="0" collapsed="false">
      <c r="A120" s="42"/>
      <c r="B120" s="36" t="s">
        <v>157</v>
      </c>
      <c r="C120" s="37" t="n">
        <v>902</v>
      </c>
      <c r="D120" s="37" t="s">
        <v>20</v>
      </c>
      <c r="E120" s="37" t="s">
        <v>83</v>
      </c>
      <c r="F120" s="37" t="s">
        <v>158</v>
      </c>
      <c r="G120" s="37"/>
      <c r="H120" s="17" t="n">
        <f aca="false">H121</f>
        <v>3491802.83</v>
      </c>
      <c r="I120" s="11"/>
      <c r="N120" s="29"/>
    </row>
    <row r="121" s="12" customFormat="true" ht="31.5" hidden="false" customHeight="false" outlineLevel="0" collapsed="false">
      <c r="A121" s="42"/>
      <c r="B121" s="36" t="s">
        <v>40</v>
      </c>
      <c r="C121" s="37" t="n">
        <v>902</v>
      </c>
      <c r="D121" s="37" t="s">
        <v>20</v>
      </c>
      <c r="E121" s="37" t="s">
        <v>83</v>
      </c>
      <c r="F121" s="37" t="s">
        <v>158</v>
      </c>
      <c r="G121" s="37" t="s">
        <v>41</v>
      </c>
      <c r="H121" s="17" t="n">
        <f aca="false">3356600+138000-2797.17</f>
        <v>3491802.83</v>
      </c>
      <c r="I121" s="11"/>
      <c r="N121" s="29"/>
    </row>
    <row r="122" s="12" customFormat="true" ht="47.25" hidden="false" customHeight="false" outlineLevel="0" collapsed="false">
      <c r="A122" s="42"/>
      <c r="B122" s="36" t="s">
        <v>159</v>
      </c>
      <c r="C122" s="37" t="s">
        <v>52</v>
      </c>
      <c r="D122" s="37" t="s">
        <v>20</v>
      </c>
      <c r="E122" s="37" t="s">
        <v>83</v>
      </c>
      <c r="F122" s="37" t="s">
        <v>160</v>
      </c>
      <c r="G122" s="37"/>
      <c r="H122" s="17" t="n">
        <f aca="false">H123</f>
        <v>11977128.14</v>
      </c>
      <c r="I122" s="11"/>
      <c r="N122" s="29"/>
    </row>
    <row r="123" s="12" customFormat="true" ht="15.75" hidden="false" customHeight="false" outlineLevel="0" collapsed="false">
      <c r="A123" s="42"/>
      <c r="B123" s="36" t="s">
        <v>161</v>
      </c>
      <c r="C123" s="37" t="n">
        <v>902</v>
      </c>
      <c r="D123" s="37" t="s">
        <v>20</v>
      </c>
      <c r="E123" s="37" t="s">
        <v>83</v>
      </c>
      <c r="F123" s="37" t="s">
        <v>162</v>
      </c>
      <c r="G123" s="37"/>
      <c r="H123" s="17" t="n">
        <f aca="false">H124</f>
        <v>11977128.14</v>
      </c>
      <c r="I123" s="11"/>
      <c r="N123" s="29"/>
    </row>
    <row r="124" s="12" customFormat="true" ht="31.5" hidden="false" customHeight="false" outlineLevel="0" collapsed="false">
      <c r="A124" s="42"/>
      <c r="B124" s="36" t="s">
        <v>163</v>
      </c>
      <c r="C124" s="37" t="n">
        <v>902</v>
      </c>
      <c r="D124" s="37" t="s">
        <v>20</v>
      </c>
      <c r="E124" s="37" t="s">
        <v>83</v>
      </c>
      <c r="F124" s="37" t="s">
        <v>164</v>
      </c>
      <c r="G124" s="37"/>
      <c r="H124" s="17" t="n">
        <f aca="false">H125+H126+H127</f>
        <v>11977128.14</v>
      </c>
      <c r="I124" s="11"/>
      <c r="N124" s="29"/>
    </row>
    <row r="125" s="12" customFormat="true" ht="31.5" hidden="true" customHeight="false" outlineLevel="0" collapsed="false">
      <c r="A125" s="42"/>
      <c r="B125" s="36" t="s">
        <v>40</v>
      </c>
      <c r="C125" s="37" t="n">
        <v>902</v>
      </c>
      <c r="D125" s="37" t="s">
        <v>20</v>
      </c>
      <c r="E125" s="37" t="s">
        <v>83</v>
      </c>
      <c r="F125" s="37" t="s">
        <v>164</v>
      </c>
      <c r="G125" s="37" t="s">
        <v>41</v>
      </c>
      <c r="H125" s="17" t="n">
        <f aca="false">96000-96000</f>
        <v>0</v>
      </c>
      <c r="I125" s="11"/>
      <c r="N125" s="29"/>
    </row>
    <row r="126" s="12" customFormat="true" ht="31.5" hidden="true" customHeight="false" outlineLevel="0" collapsed="false">
      <c r="A126" s="42"/>
      <c r="B126" s="36" t="s">
        <v>40</v>
      </c>
      <c r="C126" s="37" t="n">
        <v>902</v>
      </c>
      <c r="D126" s="37" t="s">
        <v>20</v>
      </c>
      <c r="E126" s="37" t="s">
        <v>83</v>
      </c>
      <c r="F126" s="37" t="s">
        <v>164</v>
      </c>
      <c r="G126" s="37" t="s">
        <v>99</v>
      </c>
      <c r="H126" s="17" t="n">
        <f aca="false">19612100-19612100</f>
        <v>0</v>
      </c>
      <c r="I126" s="11"/>
      <c r="N126" s="29"/>
    </row>
    <row r="127" s="12" customFormat="true" ht="15.75" hidden="false" customHeight="false" outlineLevel="0" collapsed="false">
      <c r="A127" s="42"/>
      <c r="B127" s="36" t="s">
        <v>49</v>
      </c>
      <c r="C127" s="37" t="n">
        <v>902</v>
      </c>
      <c r="D127" s="37" t="s">
        <v>20</v>
      </c>
      <c r="E127" s="37" t="s">
        <v>83</v>
      </c>
      <c r="F127" s="37" t="s">
        <v>164</v>
      </c>
      <c r="G127" s="37" t="s">
        <v>50</v>
      </c>
      <c r="H127" s="17" t="n">
        <f aca="false">19612100-2357606.1-3236563.38-2040802.38</f>
        <v>11977128.14</v>
      </c>
      <c r="I127" s="11"/>
      <c r="N127" s="29"/>
    </row>
    <row r="128" s="12" customFormat="true" ht="15.75" hidden="false" customHeight="false" outlineLevel="0" collapsed="false">
      <c r="A128" s="42"/>
      <c r="B128" s="36" t="s">
        <v>165</v>
      </c>
      <c r="C128" s="37" t="n">
        <v>902</v>
      </c>
      <c r="D128" s="37" t="s">
        <v>20</v>
      </c>
      <c r="E128" s="37" t="s">
        <v>83</v>
      </c>
      <c r="F128" s="37" t="s">
        <v>166</v>
      </c>
      <c r="G128" s="37"/>
      <c r="H128" s="17" t="n">
        <f aca="false">H129</f>
        <v>111636.14</v>
      </c>
      <c r="I128" s="11"/>
      <c r="N128" s="29"/>
    </row>
    <row r="129" s="12" customFormat="true" ht="15.75" hidden="false" customHeight="false" outlineLevel="0" collapsed="false">
      <c r="A129" s="42"/>
      <c r="B129" s="36" t="s">
        <v>167</v>
      </c>
      <c r="C129" s="37" t="n">
        <v>902</v>
      </c>
      <c r="D129" s="37" t="s">
        <v>20</v>
      </c>
      <c r="E129" s="37" t="s">
        <v>83</v>
      </c>
      <c r="F129" s="37" t="s">
        <v>168</v>
      </c>
      <c r="G129" s="37"/>
      <c r="H129" s="17" t="n">
        <f aca="false">H130</f>
        <v>111636.14</v>
      </c>
      <c r="I129" s="11"/>
      <c r="N129" s="29"/>
    </row>
    <row r="130" s="12" customFormat="true" ht="15.75" hidden="false" customHeight="false" outlineLevel="0" collapsed="false">
      <c r="A130" s="42"/>
      <c r="B130" s="36" t="s">
        <v>169</v>
      </c>
      <c r="C130" s="37" t="n">
        <v>902</v>
      </c>
      <c r="D130" s="37" t="s">
        <v>20</v>
      </c>
      <c r="E130" s="37" t="s">
        <v>83</v>
      </c>
      <c r="F130" s="37" t="s">
        <v>170</v>
      </c>
      <c r="G130" s="37"/>
      <c r="H130" s="17" t="n">
        <f aca="false">H131</f>
        <v>111636.14</v>
      </c>
      <c r="I130" s="11"/>
      <c r="N130" s="29"/>
    </row>
    <row r="131" s="12" customFormat="true" ht="31.5" hidden="false" customHeight="false" outlineLevel="0" collapsed="false">
      <c r="A131" s="42"/>
      <c r="B131" s="36" t="s">
        <v>117</v>
      </c>
      <c r="C131" s="37" t="n">
        <v>902</v>
      </c>
      <c r="D131" s="37" t="s">
        <v>20</v>
      </c>
      <c r="E131" s="37" t="s">
        <v>83</v>
      </c>
      <c r="F131" s="37" t="s">
        <v>170</v>
      </c>
      <c r="G131" s="37" t="s">
        <v>118</v>
      </c>
      <c r="H131" s="17" t="n">
        <v>111636.14</v>
      </c>
      <c r="I131" s="11"/>
      <c r="N131" s="29"/>
    </row>
    <row r="132" s="12" customFormat="true" ht="15.75" hidden="false" customHeight="true" outlineLevel="0" collapsed="false">
      <c r="A132" s="42"/>
      <c r="B132" s="39" t="s">
        <v>171</v>
      </c>
      <c r="C132" s="37" t="n">
        <v>902</v>
      </c>
      <c r="D132" s="37" t="s">
        <v>23</v>
      </c>
      <c r="E132" s="37" t="s">
        <v>21</v>
      </c>
      <c r="F132" s="44"/>
      <c r="G132" s="44"/>
      <c r="H132" s="17" t="n">
        <f aca="false">H133+H138</f>
        <v>1020580.5</v>
      </c>
      <c r="I132" s="11"/>
      <c r="N132" s="29"/>
    </row>
    <row r="133" s="12" customFormat="true" ht="15.75" hidden="false" customHeight="false" outlineLevel="0" collapsed="false">
      <c r="A133" s="42"/>
      <c r="B133" s="39" t="s">
        <v>172</v>
      </c>
      <c r="C133" s="37" t="s">
        <v>52</v>
      </c>
      <c r="D133" s="37" t="s">
        <v>23</v>
      </c>
      <c r="E133" s="37" t="s">
        <v>173</v>
      </c>
      <c r="F133" s="44"/>
      <c r="G133" s="44"/>
      <c r="H133" s="17" t="n">
        <f aca="false">H134</f>
        <v>879979</v>
      </c>
      <c r="I133" s="11"/>
      <c r="N133" s="29"/>
    </row>
    <row r="134" s="12" customFormat="true" ht="31.5" hidden="false" customHeight="false" outlineLevel="0" collapsed="false">
      <c r="A134" s="42"/>
      <c r="B134" s="39" t="s">
        <v>60</v>
      </c>
      <c r="C134" s="37" t="s">
        <v>52</v>
      </c>
      <c r="D134" s="37" t="s">
        <v>23</v>
      </c>
      <c r="E134" s="37" t="s">
        <v>173</v>
      </c>
      <c r="F134" s="37" t="s">
        <v>62</v>
      </c>
      <c r="G134" s="37"/>
      <c r="H134" s="17" t="n">
        <f aca="false">H135</f>
        <v>879979</v>
      </c>
      <c r="I134" s="11"/>
      <c r="N134" s="29"/>
    </row>
    <row r="135" s="12" customFormat="true" ht="15.75" hidden="false" customHeight="false" outlineLevel="0" collapsed="false">
      <c r="A135" s="42"/>
      <c r="B135" s="39" t="s">
        <v>78</v>
      </c>
      <c r="C135" s="37" t="n">
        <v>902</v>
      </c>
      <c r="D135" s="37" t="s">
        <v>23</v>
      </c>
      <c r="E135" s="37" t="s">
        <v>173</v>
      </c>
      <c r="F135" s="37" t="s">
        <v>79</v>
      </c>
      <c r="G135" s="37"/>
      <c r="H135" s="17" t="n">
        <f aca="false">H136</f>
        <v>879979</v>
      </c>
      <c r="I135" s="11"/>
      <c r="N135" s="29"/>
    </row>
    <row r="136" s="12" customFormat="true" ht="16.5" hidden="false" customHeight="true" outlineLevel="0" collapsed="false">
      <c r="A136" s="42"/>
      <c r="B136" s="39" t="s">
        <v>80</v>
      </c>
      <c r="C136" s="37" t="n">
        <v>902</v>
      </c>
      <c r="D136" s="37" t="s">
        <v>23</v>
      </c>
      <c r="E136" s="37" t="s">
        <v>173</v>
      </c>
      <c r="F136" s="37" t="s">
        <v>81</v>
      </c>
      <c r="G136" s="37"/>
      <c r="H136" s="17" t="n">
        <f aca="false">H137</f>
        <v>879979</v>
      </c>
      <c r="I136" s="11"/>
      <c r="N136" s="29"/>
    </row>
    <row r="137" s="12" customFormat="true" ht="31.5" hidden="false" customHeight="false" outlineLevel="0" collapsed="false">
      <c r="A137" s="42"/>
      <c r="B137" s="39" t="s">
        <v>40</v>
      </c>
      <c r="C137" s="42" t="n">
        <v>902</v>
      </c>
      <c r="D137" s="37" t="s">
        <v>23</v>
      </c>
      <c r="E137" s="37" t="s">
        <v>173</v>
      </c>
      <c r="F137" s="37" t="s">
        <v>81</v>
      </c>
      <c r="G137" s="42" t="n">
        <v>200</v>
      </c>
      <c r="H137" s="17" t="n">
        <v>879979</v>
      </c>
      <c r="I137" s="11"/>
      <c r="N137" s="29"/>
    </row>
    <row r="138" s="12" customFormat="true" ht="15.75" hidden="false" customHeight="false" outlineLevel="0" collapsed="false">
      <c r="A138" s="42"/>
      <c r="B138" s="39" t="s">
        <v>174</v>
      </c>
      <c r="C138" s="37" t="n">
        <v>902</v>
      </c>
      <c r="D138" s="37" t="s">
        <v>23</v>
      </c>
      <c r="E138" s="37" t="s">
        <v>33</v>
      </c>
      <c r="F138" s="37"/>
      <c r="G138" s="37"/>
      <c r="H138" s="17" t="n">
        <f aca="false">H139</f>
        <v>140601.5</v>
      </c>
      <c r="I138" s="11"/>
      <c r="N138" s="29"/>
    </row>
    <row r="139" s="12" customFormat="true" ht="15.75" hidden="false" customHeight="false" outlineLevel="0" collapsed="false">
      <c r="A139" s="42"/>
      <c r="B139" s="39" t="s">
        <v>175</v>
      </c>
      <c r="C139" s="37" t="s">
        <v>61</v>
      </c>
      <c r="D139" s="37" t="s">
        <v>23</v>
      </c>
      <c r="E139" s="37" t="s">
        <v>33</v>
      </c>
      <c r="F139" s="37" t="s">
        <v>176</v>
      </c>
      <c r="G139" s="37"/>
      <c r="H139" s="17" t="n">
        <f aca="false">H140</f>
        <v>140601.5</v>
      </c>
      <c r="I139" s="11"/>
      <c r="N139" s="29"/>
    </row>
    <row r="140" s="12" customFormat="true" ht="15.75" hidden="false" customHeight="false" outlineLevel="0" collapsed="false">
      <c r="A140" s="42"/>
      <c r="B140" s="39" t="s">
        <v>177</v>
      </c>
      <c r="C140" s="37" t="n">
        <v>902</v>
      </c>
      <c r="D140" s="37" t="s">
        <v>23</v>
      </c>
      <c r="E140" s="37" t="s">
        <v>33</v>
      </c>
      <c r="F140" s="37" t="s">
        <v>178</v>
      </c>
      <c r="G140" s="37"/>
      <c r="H140" s="17" t="n">
        <f aca="false">H141</f>
        <v>140601.5</v>
      </c>
      <c r="I140" s="11"/>
      <c r="N140" s="29"/>
    </row>
    <row r="141" s="12" customFormat="true" ht="18.75" hidden="false" customHeight="true" outlineLevel="0" collapsed="false">
      <c r="A141" s="42"/>
      <c r="B141" s="39" t="s">
        <v>179</v>
      </c>
      <c r="C141" s="37" t="n">
        <v>902</v>
      </c>
      <c r="D141" s="37" t="s">
        <v>23</v>
      </c>
      <c r="E141" s="37" t="s">
        <v>33</v>
      </c>
      <c r="F141" s="37" t="s">
        <v>180</v>
      </c>
      <c r="G141" s="37"/>
      <c r="H141" s="17" t="n">
        <f aca="false">H142</f>
        <v>140601.5</v>
      </c>
      <c r="I141" s="11"/>
      <c r="N141" s="29"/>
    </row>
    <row r="142" s="12" customFormat="true" ht="31.5" hidden="false" customHeight="false" outlineLevel="0" collapsed="false">
      <c r="A142" s="42"/>
      <c r="B142" s="39" t="s">
        <v>40</v>
      </c>
      <c r="C142" s="37" t="n">
        <v>902</v>
      </c>
      <c r="D142" s="37" t="s">
        <v>23</v>
      </c>
      <c r="E142" s="37" t="s">
        <v>33</v>
      </c>
      <c r="F142" s="37" t="s">
        <v>180</v>
      </c>
      <c r="G142" s="37" t="s">
        <v>41</v>
      </c>
      <c r="H142" s="17" t="n">
        <v>140601.5</v>
      </c>
      <c r="I142" s="11"/>
      <c r="N142" s="29"/>
    </row>
    <row r="143" s="12" customFormat="true" ht="21.75" hidden="false" customHeight="true" outlineLevel="0" collapsed="false">
      <c r="A143" s="42"/>
      <c r="B143" s="36" t="s">
        <v>181</v>
      </c>
      <c r="C143" s="37" t="n">
        <v>902</v>
      </c>
      <c r="D143" s="37" t="s">
        <v>173</v>
      </c>
      <c r="E143" s="37" t="s">
        <v>21</v>
      </c>
      <c r="F143" s="37"/>
      <c r="G143" s="37"/>
      <c r="H143" s="17" t="n">
        <f aca="false">H144</f>
        <v>17646575.79</v>
      </c>
      <c r="I143" s="11"/>
      <c r="N143" s="29"/>
    </row>
    <row r="144" s="12" customFormat="true" ht="31.5" hidden="false" customHeight="false" outlineLevel="0" collapsed="false">
      <c r="A144" s="42"/>
      <c r="B144" s="36" t="s">
        <v>182</v>
      </c>
      <c r="C144" s="37" t="n">
        <v>902</v>
      </c>
      <c r="D144" s="37" t="s">
        <v>173</v>
      </c>
      <c r="E144" s="37" t="s">
        <v>183</v>
      </c>
      <c r="F144" s="37"/>
      <c r="G144" s="37"/>
      <c r="H144" s="17" t="n">
        <f aca="false">H145+H166</f>
        <v>17646575.79</v>
      </c>
      <c r="I144" s="11"/>
      <c r="N144" s="29"/>
    </row>
    <row r="145" s="12" customFormat="true" ht="48" hidden="false" customHeight="true" outlineLevel="0" collapsed="false">
      <c r="A145" s="42"/>
      <c r="B145" s="36" t="s">
        <v>184</v>
      </c>
      <c r="C145" s="37" t="s">
        <v>52</v>
      </c>
      <c r="D145" s="37" t="s">
        <v>173</v>
      </c>
      <c r="E145" s="37" t="s">
        <v>183</v>
      </c>
      <c r="F145" s="37" t="s">
        <v>185</v>
      </c>
      <c r="G145" s="37"/>
      <c r="H145" s="17" t="n">
        <f aca="false">H146+H151+H156+H161</f>
        <v>17364575.79</v>
      </c>
      <c r="I145" s="11"/>
      <c r="N145" s="29"/>
    </row>
    <row r="146" s="12" customFormat="true" ht="31.5" hidden="false" customHeight="false" outlineLevel="0" collapsed="false">
      <c r="A146" s="42"/>
      <c r="B146" s="36" t="s">
        <v>186</v>
      </c>
      <c r="C146" s="37" t="s">
        <v>52</v>
      </c>
      <c r="D146" s="37" t="s">
        <v>173</v>
      </c>
      <c r="E146" s="37" t="s">
        <v>183</v>
      </c>
      <c r="F146" s="37" t="s">
        <v>187</v>
      </c>
      <c r="G146" s="37"/>
      <c r="H146" s="17" t="n">
        <f aca="false">H147</f>
        <v>8745074</v>
      </c>
      <c r="I146" s="11"/>
      <c r="N146" s="29"/>
    </row>
    <row r="147" s="12" customFormat="true" ht="34.5" hidden="false" customHeight="true" outlineLevel="0" collapsed="false">
      <c r="A147" s="42"/>
      <c r="B147" s="36" t="s">
        <v>112</v>
      </c>
      <c r="C147" s="37" t="s">
        <v>52</v>
      </c>
      <c r="D147" s="37" t="s">
        <v>173</v>
      </c>
      <c r="E147" s="37" t="s">
        <v>183</v>
      </c>
      <c r="F147" s="37" t="s">
        <v>188</v>
      </c>
      <c r="G147" s="37"/>
      <c r="H147" s="17" t="n">
        <f aca="false">H148+H149+H150</f>
        <v>8745074</v>
      </c>
      <c r="I147" s="11"/>
      <c r="N147" s="29"/>
    </row>
    <row r="148" s="12" customFormat="true" ht="63" hidden="false" customHeight="false" outlineLevel="0" collapsed="false">
      <c r="A148" s="42"/>
      <c r="B148" s="36" t="s">
        <v>30</v>
      </c>
      <c r="C148" s="37" t="s">
        <v>52</v>
      </c>
      <c r="D148" s="37" t="s">
        <v>173</v>
      </c>
      <c r="E148" s="37" t="s">
        <v>183</v>
      </c>
      <c r="F148" s="37" t="s">
        <v>188</v>
      </c>
      <c r="G148" s="37" t="s">
        <v>31</v>
      </c>
      <c r="H148" s="17" t="n">
        <f aca="false">6306800-80680+566933.5</f>
        <v>6793053.5</v>
      </c>
      <c r="I148" s="11"/>
      <c r="N148" s="29"/>
    </row>
    <row r="149" s="12" customFormat="true" ht="31.5" hidden="false" customHeight="false" outlineLevel="0" collapsed="false">
      <c r="A149" s="42"/>
      <c r="B149" s="36" t="s">
        <v>40</v>
      </c>
      <c r="C149" s="37" t="s">
        <v>52</v>
      </c>
      <c r="D149" s="37" t="s">
        <v>173</v>
      </c>
      <c r="E149" s="37" t="s">
        <v>183</v>
      </c>
      <c r="F149" s="37" t="s">
        <v>188</v>
      </c>
      <c r="G149" s="37" t="s">
        <v>41</v>
      </c>
      <c r="H149" s="17" t="n">
        <f aca="false">996000+55100+26375.93+42700+80680+846016.5-103598.02-12+36770-31223.91</f>
        <v>1948808.5</v>
      </c>
      <c r="I149" s="11"/>
      <c r="N149" s="29"/>
    </row>
    <row r="150" s="12" customFormat="true" ht="15.75" hidden="false" customHeight="false" outlineLevel="0" collapsed="false">
      <c r="A150" s="42"/>
      <c r="B150" s="36" t="s">
        <v>49</v>
      </c>
      <c r="C150" s="37" t="s">
        <v>52</v>
      </c>
      <c r="D150" s="37" t="s">
        <v>173</v>
      </c>
      <c r="E150" s="37" t="s">
        <v>183</v>
      </c>
      <c r="F150" s="37" t="s">
        <v>188</v>
      </c>
      <c r="G150" s="37" t="s">
        <v>50</v>
      </c>
      <c r="H150" s="17" t="n">
        <f aca="false">3200+12</f>
        <v>3212</v>
      </c>
      <c r="I150" s="11"/>
      <c r="N150" s="29"/>
    </row>
    <row r="151" s="12" customFormat="true" ht="31.5" hidden="false" customHeight="false" outlineLevel="0" collapsed="false">
      <c r="A151" s="42"/>
      <c r="B151" s="36" t="s">
        <v>189</v>
      </c>
      <c r="C151" s="37" t="s">
        <v>52</v>
      </c>
      <c r="D151" s="37" t="s">
        <v>173</v>
      </c>
      <c r="E151" s="37" t="s">
        <v>183</v>
      </c>
      <c r="F151" s="37" t="s">
        <v>190</v>
      </c>
      <c r="G151" s="37"/>
      <c r="H151" s="17" t="n">
        <f aca="false">H152+H154</f>
        <v>0</v>
      </c>
      <c r="I151" s="11"/>
      <c r="N151" s="29"/>
    </row>
    <row r="152" s="12" customFormat="true" ht="50.25" hidden="false" customHeight="true" outlineLevel="0" collapsed="false">
      <c r="A152" s="42"/>
      <c r="B152" s="39" t="s">
        <v>191</v>
      </c>
      <c r="C152" s="37" t="s">
        <v>52</v>
      </c>
      <c r="D152" s="37" t="s">
        <v>173</v>
      </c>
      <c r="E152" s="37" t="s">
        <v>183</v>
      </c>
      <c r="F152" s="37" t="s">
        <v>192</v>
      </c>
      <c r="G152" s="37"/>
      <c r="H152" s="17" t="n">
        <f aca="false">H153</f>
        <v>0</v>
      </c>
      <c r="I152" s="11"/>
      <c r="N152" s="29"/>
    </row>
    <row r="153" s="12" customFormat="true" ht="31.5" hidden="false" customHeight="false" outlineLevel="0" collapsed="false">
      <c r="A153" s="42"/>
      <c r="B153" s="39" t="s">
        <v>40</v>
      </c>
      <c r="C153" s="37" t="s">
        <v>52</v>
      </c>
      <c r="D153" s="37" t="s">
        <v>173</v>
      </c>
      <c r="E153" s="37" t="s">
        <v>183</v>
      </c>
      <c r="F153" s="37" t="s">
        <v>192</v>
      </c>
      <c r="G153" s="37" t="s">
        <v>41</v>
      </c>
      <c r="H153" s="17" t="n">
        <v>0</v>
      </c>
      <c r="I153" s="11"/>
      <c r="N153" s="29"/>
    </row>
    <row r="154" s="12" customFormat="true" ht="96.75" hidden="true" customHeight="true" outlineLevel="0" collapsed="false">
      <c r="A154" s="42"/>
      <c r="B154" s="39" t="s">
        <v>193</v>
      </c>
      <c r="C154" s="37" t="s">
        <v>52</v>
      </c>
      <c r="D154" s="37" t="s">
        <v>173</v>
      </c>
      <c r="E154" s="37" t="s">
        <v>183</v>
      </c>
      <c r="F154" s="37" t="s">
        <v>194</v>
      </c>
      <c r="G154" s="37"/>
      <c r="H154" s="17" t="n">
        <f aca="false">H155</f>
        <v>0</v>
      </c>
      <c r="I154" s="11"/>
      <c r="N154" s="29"/>
    </row>
    <row r="155" s="12" customFormat="true" ht="31.5" hidden="true" customHeight="false" outlineLevel="0" collapsed="false">
      <c r="A155" s="42"/>
      <c r="B155" s="39" t="s">
        <v>40</v>
      </c>
      <c r="C155" s="37" t="s">
        <v>52</v>
      </c>
      <c r="D155" s="37" t="s">
        <v>173</v>
      </c>
      <c r="E155" s="37" t="s">
        <v>183</v>
      </c>
      <c r="F155" s="37" t="s">
        <v>194</v>
      </c>
      <c r="G155" s="37" t="s">
        <v>41</v>
      </c>
      <c r="H155" s="17" t="n">
        <v>0</v>
      </c>
      <c r="I155" s="11"/>
      <c r="N155" s="29"/>
    </row>
    <row r="156" s="12" customFormat="true" ht="47.25" hidden="false" customHeight="false" outlineLevel="0" collapsed="false">
      <c r="A156" s="42"/>
      <c r="B156" s="39" t="s">
        <v>195</v>
      </c>
      <c r="C156" s="37" t="s">
        <v>52</v>
      </c>
      <c r="D156" s="37" t="s">
        <v>173</v>
      </c>
      <c r="E156" s="37" t="s">
        <v>183</v>
      </c>
      <c r="F156" s="37" t="s">
        <v>196</v>
      </c>
      <c r="G156" s="37"/>
      <c r="H156" s="17" t="n">
        <f aca="false">H157</f>
        <v>8298611.79</v>
      </c>
      <c r="I156" s="11"/>
      <c r="N156" s="29"/>
    </row>
    <row r="157" s="12" customFormat="true" ht="31.5" hidden="false" customHeight="false" outlineLevel="0" collapsed="false">
      <c r="A157" s="42"/>
      <c r="B157" s="36" t="s">
        <v>112</v>
      </c>
      <c r="C157" s="37" t="s">
        <v>52</v>
      </c>
      <c r="D157" s="37" t="s">
        <v>173</v>
      </c>
      <c r="E157" s="37" t="s">
        <v>183</v>
      </c>
      <c r="F157" s="37" t="s">
        <v>197</v>
      </c>
      <c r="G157" s="37"/>
      <c r="H157" s="17" t="n">
        <f aca="false">H158+H159+H160</f>
        <v>8298611.79</v>
      </c>
      <c r="I157" s="11"/>
      <c r="N157" s="29"/>
    </row>
    <row r="158" s="12" customFormat="true" ht="63" hidden="false" customHeight="false" outlineLevel="0" collapsed="false">
      <c r="A158" s="42"/>
      <c r="B158" s="36" t="s">
        <v>30</v>
      </c>
      <c r="C158" s="37" t="s">
        <v>52</v>
      </c>
      <c r="D158" s="37" t="s">
        <v>173</v>
      </c>
      <c r="E158" s="37" t="s">
        <v>183</v>
      </c>
      <c r="F158" s="37" t="s">
        <v>197</v>
      </c>
      <c r="G158" s="37" t="s">
        <v>31</v>
      </c>
      <c r="H158" s="17" t="n">
        <v>7082400</v>
      </c>
      <c r="I158" s="11"/>
      <c r="N158" s="29"/>
    </row>
    <row r="159" s="12" customFormat="true" ht="31.5" hidden="false" customHeight="false" outlineLevel="0" collapsed="false">
      <c r="A159" s="42"/>
      <c r="B159" s="36" t="s">
        <v>40</v>
      </c>
      <c r="C159" s="37" t="s">
        <v>52</v>
      </c>
      <c r="D159" s="37" t="s">
        <v>173</v>
      </c>
      <c r="E159" s="37" t="s">
        <v>183</v>
      </c>
      <c r="F159" s="37" t="s">
        <v>197</v>
      </c>
      <c r="G159" s="37" t="s">
        <v>41</v>
      </c>
      <c r="H159" s="17" t="n">
        <f aca="false">672800+99334.2+289410+138500+11068.96-13672.41</f>
        <v>1197440.75</v>
      </c>
      <c r="I159" s="11"/>
      <c r="N159" s="29"/>
    </row>
    <row r="160" s="12" customFormat="true" ht="15.75" hidden="false" customHeight="false" outlineLevel="0" collapsed="false">
      <c r="A160" s="42"/>
      <c r="B160" s="36" t="s">
        <v>49</v>
      </c>
      <c r="C160" s="37" t="s">
        <v>52</v>
      </c>
      <c r="D160" s="37" t="s">
        <v>173</v>
      </c>
      <c r="E160" s="37" t="s">
        <v>183</v>
      </c>
      <c r="F160" s="37" t="s">
        <v>197</v>
      </c>
      <c r="G160" s="37" t="s">
        <v>50</v>
      </c>
      <c r="H160" s="17" t="n">
        <f aca="false">5500+16640-3368.96</f>
        <v>18771.04</v>
      </c>
      <c r="I160" s="11"/>
      <c r="N160" s="29"/>
    </row>
    <row r="161" s="12" customFormat="true" ht="31.5" hidden="false" customHeight="false" outlineLevel="0" collapsed="false">
      <c r="A161" s="42"/>
      <c r="B161" s="39" t="s">
        <v>198</v>
      </c>
      <c r="C161" s="37" t="s">
        <v>52</v>
      </c>
      <c r="D161" s="37" t="s">
        <v>173</v>
      </c>
      <c r="E161" s="37" t="s">
        <v>183</v>
      </c>
      <c r="F161" s="37" t="s">
        <v>199</v>
      </c>
      <c r="G161" s="37"/>
      <c r="H161" s="17" t="n">
        <f aca="false">H162+H164</f>
        <v>320890</v>
      </c>
      <c r="I161" s="11"/>
      <c r="N161" s="29"/>
    </row>
    <row r="162" s="12" customFormat="true" ht="31.5" hidden="false" customHeight="false" outlineLevel="0" collapsed="false">
      <c r="A162" s="42"/>
      <c r="B162" s="36" t="s">
        <v>200</v>
      </c>
      <c r="C162" s="37" t="s">
        <v>52</v>
      </c>
      <c r="D162" s="37" t="s">
        <v>173</v>
      </c>
      <c r="E162" s="37" t="s">
        <v>183</v>
      </c>
      <c r="F162" s="37" t="s">
        <v>201</v>
      </c>
      <c r="G162" s="37"/>
      <c r="H162" s="45" t="n">
        <f aca="false">H163</f>
        <v>49600</v>
      </c>
      <c r="I162" s="11"/>
      <c r="N162" s="29"/>
    </row>
    <row r="163" s="12" customFormat="true" ht="31.5" hidden="false" customHeight="false" outlineLevel="0" collapsed="false">
      <c r="A163" s="42"/>
      <c r="B163" s="36" t="s">
        <v>40</v>
      </c>
      <c r="C163" s="37" t="s">
        <v>52</v>
      </c>
      <c r="D163" s="37" t="s">
        <v>173</v>
      </c>
      <c r="E163" s="37" t="s">
        <v>183</v>
      </c>
      <c r="F163" s="37" t="s">
        <v>201</v>
      </c>
      <c r="G163" s="37" t="s">
        <v>41</v>
      </c>
      <c r="H163" s="17" t="n">
        <f aca="false">190000-121186.93-19213.07</f>
        <v>49600</v>
      </c>
      <c r="I163" s="11"/>
      <c r="N163" s="29"/>
    </row>
    <row r="164" s="12" customFormat="true" ht="94.5" hidden="false" customHeight="false" outlineLevel="0" collapsed="false">
      <c r="A164" s="42"/>
      <c r="B164" s="36" t="s">
        <v>202</v>
      </c>
      <c r="C164" s="37" t="s">
        <v>52</v>
      </c>
      <c r="D164" s="37" t="s">
        <v>173</v>
      </c>
      <c r="E164" s="37" t="s">
        <v>183</v>
      </c>
      <c r="F164" s="37" t="s">
        <v>203</v>
      </c>
      <c r="G164" s="37"/>
      <c r="H164" s="45" t="n">
        <f aca="false">H165</f>
        <v>271290</v>
      </c>
      <c r="I164" s="11"/>
      <c r="N164" s="29"/>
    </row>
    <row r="165" s="12" customFormat="true" ht="31.5" hidden="false" customHeight="false" outlineLevel="0" collapsed="false">
      <c r="A165" s="42"/>
      <c r="B165" s="36" t="s">
        <v>40</v>
      </c>
      <c r="C165" s="37" t="s">
        <v>52</v>
      </c>
      <c r="D165" s="37" t="s">
        <v>173</v>
      </c>
      <c r="E165" s="37" t="s">
        <v>183</v>
      </c>
      <c r="F165" s="37" t="s">
        <v>203</v>
      </c>
      <c r="G165" s="37" t="s">
        <v>41</v>
      </c>
      <c r="H165" s="17" t="n">
        <f aca="false">189000+82290</f>
        <v>271290</v>
      </c>
      <c r="I165" s="11"/>
      <c r="N165" s="29"/>
    </row>
    <row r="166" s="12" customFormat="true" ht="15.75" hidden="false" customHeight="false" outlineLevel="0" collapsed="false">
      <c r="A166" s="42"/>
      <c r="B166" s="36" t="s">
        <v>175</v>
      </c>
      <c r="C166" s="37" t="s">
        <v>52</v>
      </c>
      <c r="D166" s="37" t="s">
        <v>173</v>
      </c>
      <c r="E166" s="37" t="s">
        <v>183</v>
      </c>
      <c r="F166" s="37" t="s">
        <v>176</v>
      </c>
      <c r="G166" s="37"/>
      <c r="H166" s="17" t="n">
        <f aca="false">H167</f>
        <v>282000</v>
      </c>
      <c r="I166" s="11"/>
      <c r="N166" s="29"/>
    </row>
    <row r="167" s="12" customFormat="true" ht="15.75" hidden="false" customHeight="false" outlineLevel="0" collapsed="false">
      <c r="A167" s="42"/>
      <c r="B167" s="36" t="s">
        <v>177</v>
      </c>
      <c r="C167" s="37" t="s">
        <v>52</v>
      </c>
      <c r="D167" s="37" t="s">
        <v>173</v>
      </c>
      <c r="E167" s="37" t="s">
        <v>183</v>
      </c>
      <c r="F167" s="37" t="s">
        <v>178</v>
      </c>
      <c r="G167" s="37"/>
      <c r="H167" s="17" t="n">
        <f aca="false">H168</f>
        <v>282000</v>
      </c>
      <c r="I167" s="11"/>
      <c r="N167" s="29"/>
    </row>
    <row r="168" s="12" customFormat="true" ht="31.5" hidden="false" customHeight="false" outlineLevel="0" collapsed="false">
      <c r="A168" s="42"/>
      <c r="B168" s="36" t="s">
        <v>204</v>
      </c>
      <c r="C168" s="37" t="s">
        <v>52</v>
      </c>
      <c r="D168" s="37" t="s">
        <v>173</v>
      </c>
      <c r="E168" s="37" t="s">
        <v>183</v>
      </c>
      <c r="F168" s="37" t="s">
        <v>205</v>
      </c>
      <c r="G168" s="37"/>
      <c r="H168" s="45" t="n">
        <f aca="false">H169</f>
        <v>282000</v>
      </c>
      <c r="I168" s="11"/>
      <c r="N168" s="29"/>
    </row>
    <row r="169" s="12" customFormat="true" ht="15.75" hidden="false" customHeight="false" outlineLevel="0" collapsed="false">
      <c r="A169" s="42"/>
      <c r="B169" s="36" t="s">
        <v>98</v>
      </c>
      <c r="C169" s="37" t="s">
        <v>52</v>
      </c>
      <c r="D169" s="37" t="s">
        <v>173</v>
      </c>
      <c r="E169" s="37" t="s">
        <v>183</v>
      </c>
      <c r="F169" s="37" t="s">
        <v>205</v>
      </c>
      <c r="G169" s="37" t="s">
        <v>99</v>
      </c>
      <c r="H169" s="17" t="n">
        <v>282000</v>
      </c>
      <c r="I169" s="11"/>
      <c r="N169" s="29"/>
    </row>
    <row r="170" s="12" customFormat="true" ht="15.75" hidden="false" customHeight="false" outlineLevel="0" collapsed="false">
      <c r="A170" s="42"/>
      <c r="B170" s="36" t="s">
        <v>206</v>
      </c>
      <c r="C170" s="37" t="n">
        <v>902</v>
      </c>
      <c r="D170" s="37" t="s">
        <v>33</v>
      </c>
      <c r="E170" s="37" t="s">
        <v>21</v>
      </c>
      <c r="F170" s="37"/>
      <c r="G170" s="37"/>
      <c r="H170" s="17" t="n">
        <f aca="false">H171+H182+H187</f>
        <v>26742364.86</v>
      </c>
      <c r="I170" s="11"/>
      <c r="N170" s="29"/>
    </row>
    <row r="171" s="12" customFormat="true" ht="20.25" hidden="false" customHeight="true" outlineLevel="0" collapsed="false">
      <c r="A171" s="42"/>
      <c r="B171" s="36" t="s">
        <v>207</v>
      </c>
      <c r="C171" s="37" t="s">
        <v>52</v>
      </c>
      <c r="D171" s="37" t="s">
        <v>33</v>
      </c>
      <c r="E171" s="37" t="s">
        <v>70</v>
      </c>
      <c r="F171" s="37"/>
      <c r="G171" s="37"/>
      <c r="H171" s="17" t="n">
        <f aca="false">H172</f>
        <v>13616178.17</v>
      </c>
      <c r="I171" s="11"/>
      <c r="N171" s="29"/>
    </row>
    <row r="172" s="12" customFormat="true" ht="63" hidden="false" customHeight="false" outlineLevel="0" collapsed="false">
      <c r="A172" s="42"/>
      <c r="B172" s="36" t="s">
        <v>208</v>
      </c>
      <c r="C172" s="37" t="s">
        <v>52</v>
      </c>
      <c r="D172" s="37" t="s">
        <v>33</v>
      </c>
      <c r="E172" s="37" t="s">
        <v>70</v>
      </c>
      <c r="F172" s="37" t="s">
        <v>55</v>
      </c>
      <c r="G172" s="37"/>
      <c r="H172" s="17" t="n">
        <f aca="false">H173+H177</f>
        <v>13616178.17</v>
      </c>
      <c r="I172" s="11"/>
      <c r="N172" s="29"/>
    </row>
    <row r="173" s="12" customFormat="true" ht="15.75" hidden="false" customHeight="false" outlineLevel="0" collapsed="false">
      <c r="A173" s="42"/>
      <c r="B173" s="36" t="s">
        <v>209</v>
      </c>
      <c r="C173" s="37" t="s">
        <v>52</v>
      </c>
      <c r="D173" s="37" t="s">
        <v>33</v>
      </c>
      <c r="E173" s="37" t="s">
        <v>70</v>
      </c>
      <c r="F173" s="37" t="s">
        <v>210</v>
      </c>
      <c r="G173" s="37"/>
      <c r="H173" s="17" t="n">
        <f aca="false">H174</f>
        <v>349364.13</v>
      </c>
      <c r="I173" s="11"/>
      <c r="N173" s="29"/>
    </row>
    <row r="174" s="12" customFormat="true" ht="15.75" hidden="false" customHeight="false" outlineLevel="0" collapsed="false">
      <c r="A174" s="42"/>
      <c r="B174" s="36" t="s">
        <v>211</v>
      </c>
      <c r="C174" s="37" t="s">
        <v>52</v>
      </c>
      <c r="D174" s="37" t="s">
        <v>33</v>
      </c>
      <c r="E174" s="37" t="s">
        <v>70</v>
      </c>
      <c r="F174" s="37" t="s">
        <v>212</v>
      </c>
      <c r="G174" s="37"/>
      <c r="H174" s="17" t="n">
        <f aca="false">H175+H176</f>
        <v>349364.13</v>
      </c>
      <c r="I174" s="11"/>
      <c r="N174" s="29"/>
    </row>
    <row r="175" s="12" customFormat="true" ht="31.5" hidden="false" customHeight="false" outlineLevel="0" collapsed="false">
      <c r="A175" s="42"/>
      <c r="B175" s="36" t="s">
        <v>40</v>
      </c>
      <c r="C175" s="37" t="s">
        <v>52</v>
      </c>
      <c r="D175" s="37" t="s">
        <v>33</v>
      </c>
      <c r="E175" s="37" t="s">
        <v>70</v>
      </c>
      <c r="F175" s="37" t="s">
        <v>212</v>
      </c>
      <c r="G175" s="37" t="s">
        <v>41</v>
      </c>
      <c r="H175" s="17" t="n">
        <f aca="false">180200-800-66035.87</f>
        <v>113364.13</v>
      </c>
      <c r="I175" s="11"/>
      <c r="N175" s="29"/>
    </row>
    <row r="176" s="12" customFormat="true" ht="15.75" hidden="false" customHeight="false" outlineLevel="0" collapsed="false">
      <c r="A176" s="42"/>
      <c r="B176" s="36" t="s">
        <v>98</v>
      </c>
      <c r="C176" s="37" t="s">
        <v>52</v>
      </c>
      <c r="D176" s="37" t="s">
        <v>33</v>
      </c>
      <c r="E176" s="37" t="s">
        <v>70</v>
      </c>
      <c r="F176" s="37" t="s">
        <v>212</v>
      </c>
      <c r="G176" s="37" t="s">
        <v>99</v>
      </c>
      <c r="H176" s="17" t="n">
        <f aca="false">248000-12000</f>
        <v>236000</v>
      </c>
      <c r="I176" s="11"/>
      <c r="N176" s="29"/>
    </row>
    <row r="177" s="12" customFormat="true" ht="15.75" hidden="false" customHeight="false" outlineLevel="0" collapsed="false">
      <c r="A177" s="42"/>
      <c r="B177" s="36" t="s">
        <v>56</v>
      </c>
      <c r="C177" s="37" t="s">
        <v>52</v>
      </c>
      <c r="D177" s="37" t="s">
        <v>33</v>
      </c>
      <c r="E177" s="37" t="s">
        <v>70</v>
      </c>
      <c r="F177" s="37" t="s">
        <v>57</v>
      </c>
      <c r="G177" s="37"/>
      <c r="H177" s="17" t="n">
        <f aca="false">H178+H180</f>
        <v>13266814.04</v>
      </c>
      <c r="I177" s="11"/>
      <c r="N177" s="29"/>
    </row>
    <row r="178" s="12" customFormat="true" ht="35.25" hidden="false" customHeight="true" outlineLevel="0" collapsed="false">
      <c r="A178" s="42"/>
      <c r="B178" s="36" t="s">
        <v>58</v>
      </c>
      <c r="C178" s="37" t="s">
        <v>52</v>
      </c>
      <c r="D178" s="37" t="s">
        <v>33</v>
      </c>
      <c r="E178" s="37" t="s">
        <v>70</v>
      </c>
      <c r="F178" s="37" t="s">
        <v>59</v>
      </c>
      <c r="G178" s="37"/>
      <c r="H178" s="17" t="n">
        <f aca="false">H179</f>
        <v>12611200</v>
      </c>
      <c r="I178" s="11"/>
      <c r="N178" s="29"/>
    </row>
    <row r="179" s="12" customFormat="true" ht="15.75" hidden="false" customHeight="false" outlineLevel="0" collapsed="false">
      <c r="A179" s="42"/>
      <c r="B179" s="36" t="s">
        <v>49</v>
      </c>
      <c r="C179" s="37" t="s">
        <v>52</v>
      </c>
      <c r="D179" s="37" t="s">
        <v>33</v>
      </c>
      <c r="E179" s="37" t="s">
        <v>70</v>
      </c>
      <c r="F179" s="37" t="s">
        <v>59</v>
      </c>
      <c r="G179" s="37" t="s">
        <v>50</v>
      </c>
      <c r="H179" s="17" t="n">
        <f aca="false">8231200+4380000</f>
        <v>12611200</v>
      </c>
      <c r="I179" s="11"/>
      <c r="N179" s="29"/>
    </row>
    <row r="180" s="12" customFormat="true" ht="45.75" hidden="false" customHeight="true" outlineLevel="0" collapsed="false">
      <c r="A180" s="42"/>
      <c r="B180" s="36" t="s">
        <v>213</v>
      </c>
      <c r="C180" s="37" t="s">
        <v>52</v>
      </c>
      <c r="D180" s="37" t="s">
        <v>33</v>
      </c>
      <c r="E180" s="37" t="s">
        <v>70</v>
      </c>
      <c r="F180" s="37" t="s">
        <v>214</v>
      </c>
      <c r="G180" s="37"/>
      <c r="H180" s="17" t="n">
        <f aca="false">H181</f>
        <v>655614.04</v>
      </c>
      <c r="I180" s="11"/>
      <c r="N180" s="29"/>
    </row>
    <row r="181" s="12" customFormat="true" ht="31.5" hidden="false" customHeight="false" outlineLevel="0" collapsed="false">
      <c r="A181" s="42"/>
      <c r="B181" s="36" t="s">
        <v>40</v>
      </c>
      <c r="C181" s="37" t="s">
        <v>52</v>
      </c>
      <c r="D181" s="37" t="s">
        <v>33</v>
      </c>
      <c r="E181" s="37" t="s">
        <v>70</v>
      </c>
      <c r="F181" s="37" t="s">
        <v>214</v>
      </c>
      <c r="G181" s="37" t="s">
        <v>41</v>
      </c>
      <c r="H181" s="17" t="n">
        <v>655614.04</v>
      </c>
      <c r="I181" s="11"/>
      <c r="N181" s="29"/>
    </row>
    <row r="182" s="12" customFormat="true" ht="15.75" hidden="false" customHeight="false" outlineLevel="0" collapsed="false">
      <c r="A182" s="42"/>
      <c r="B182" s="36" t="s">
        <v>215</v>
      </c>
      <c r="C182" s="42" t="n">
        <v>902</v>
      </c>
      <c r="D182" s="37" t="s">
        <v>33</v>
      </c>
      <c r="E182" s="37" t="s">
        <v>216</v>
      </c>
      <c r="F182" s="42"/>
      <c r="G182" s="39"/>
      <c r="H182" s="17" t="n">
        <f aca="false">H183</f>
        <v>921570.48</v>
      </c>
      <c r="I182" s="11"/>
      <c r="N182" s="29"/>
    </row>
    <row r="183" s="12" customFormat="true" ht="35.25" hidden="false" customHeight="true" outlineLevel="0" collapsed="false">
      <c r="A183" s="42"/>
      <c r="B183" s="36" t="s">
        <v>217</v>
      </c>
      <c r="C183" s="42" t="s">
        <v>52</v>
      </c>
      <c r="D183" s="42" t="s">
        <v>33</v>
      </c>
      <c r="E183" s="42" t="s">
        <v>216</v>
      </c>
      <c r="F183" s="42" t="s">
        <v>218</v>
      </c>
      <c r="G183" s="39"/>
      <c r="H183" s="17" t="n">
        <f aca="false">H184</f>
        <v>921570.48</v>
      </c>
      <c r="I183" s="11"/>
      <c r="N183" s="29"/>
    </row>
    <row r="184" s="12" customFormat="true" ht="15.75" hidden="false" customHeight="false" outlineLevel="0" collapsed="false">
      <c r="A184" s="39"/>
      <c r="B184" s="39" t="s">
        <v>219</v>
      </c>
      <c r="C184" s="42" t="n">
        <v>902</v>
      </c>
      <c r="D184" s="37" t="s">
        <v>33</v>
      </c>
      <c r="E184" s="37" t="s">
        <v>216</v>
      </c>
      <c r="F184" s="42" t="s">
        <v>220</v>
      </c>
      <c r="G184" s="39"/>
      <c r="H184" s="46" t="n">
        <f aca="false">H185</f>
        <v>921570.48</v>
      </c>
      <c r="I184" s="11"/>
      <c r="N184" s="29"/>
    </row>
    <row r="185" s="12" customFormat="true" ht="47.25" hidden="false" customHeight="false" outlineLevel="0" collapsed="false">
      <c r="A185" s="42"/>
      <c r="B185" s="36" t="s">
        <v>221</v>
      </c>
      <c r="C185" s="42" t="n">
        <v>902</v>
      </c>
      <c r="D185" s="37" t="s">
        <v>33</v>
      </c>
      <c r="E185" s="37" t="s">
        <v>216</v>
      </c>
      <c r="F185" s="42" t="s">
        <v>222</v>
      </c>
      <c r="G185" s="39"/>
      <c r="H185" s="17" t="n">
        <f aca="false">H186</f>
        <v>921570.48</v>
      </c>
      <c r="I185" s="11"/>
      <c r="N185" s="29"/>
    </row>
    <row r="186" s="12" customFormat="true" ht="31.5" hidden="false" customHeight="false" outlineLevel="0" collapsed="false">
      <c r="A186" s="42"/>
      <c r="B186" s="36" t="s">
        <v>40</v>
      </c>
      <c r="C186" s="42" t="n">
        <v>902</v>
      </c>
      <c r="D186" s="37" t="s">
        <v>33</v>
      </c>
      <c r="E186" s="37" t="s">
        <v>216</v>
      </c>
      <c r="F186" s="42" t="s">
        <v>222</v>
      </c>
      <c r="G186" s="39" t="n">
        <v>200</v>
      </c>
      <c r="H186" s="17" t="n">
        <v>921570.48</v>
      </c>
      <c r="I186" s="11"/>
      <c r="N186" s="29"/>
    </row>
    <row r="187" s="12" customFormat="true" ht="15.75" hidden="false" customHeight="false" outlineLevel="0" collapsed="false">
      <c r="A187" s="42"/>
      <c r="B187" s="36" t="s">
        <v>223</v>
      </c>
      <c r="C187" s="37" t="n">
        <v>902</v>
      </c>
      <c r="D187" s="37" t="s">
        <v>33</v>
      </c>
      <c r="E187" s="37" t="n">
        <v>12</v>
      </c>
      <c r="F187" s="37"/>
      <c r="G187" s="37"/>
      <c r="H187" s="17" t="n">
        <f aca="false">H188+H196+H204</f>
        <v>12204616.21</v>
      </c>
      <c r="I187" s="11"/>
      <c r="N187" s="29"/>
    </row>
    <row r="188" s="12" customFormat="true" ht="48" hidden="false" customHeight="true" outlineLevel="0" collapsed="false">
      <c r="A188" s="42"/>
      <c r="B188" s="36" t="s">
        <v>224</v>
      </c>
      <c r="C188" s="37" t="n">
        <v>902</v>
      </c>
      <c r="D188" s="37" t="s">
        <v>33</v>
      </c>
      <c r="E188" s="37" t="n">
        <v>12</v>
      </c>
      <c r="F188" s="37" t="s">
        <v>225</v>
      </c>
      <c r="G188" s="37"/>
      <c r="H188" s="17" t="n">
        <f aca="false">H189+H193</f>
        <v>3424992.31</v>
      </c>
      <c r="I188" s="11"/>
      <c r="N188" s="29"/>
    </row>
    <row r="189" s="12" customFormat="true" ht="15.75" hidden="false" customHeight="false" outlineLevel="0" collapsed="false">
      <c r="A189" s="42"/>
      <c r="B189" s="36" t="s">
        <v>226</v>
      </c>
      <c r="C189" s="37" t="n">
        <v>902</v>
      </c>
      <c r="D189" s="37" t="s">
        <v>33</v>
      </c>
      <c r="E189" s="37" t="n">
        <v>12</v>
      </c>
      <c r="F189" s="37" t="s">
        <v>227</v>
      </c>
      <c r="G189" s="37"/>
      <c r="H189" s="17" t="n">
        <f aca="false">H190</f>
        <v>4501.05</v>
      </c>
      <c r="I189" s="11"/>
      <c r="N189" s="29"/>
    </row>
    <row r="190" s="12" customFormat="true" ht="31.5" hidden="false" customHeight="false" outlineLevel="0" collapsed="false">
      <c r="A190" s="42"/>
      <c r="B190" s="36" t="s">
        <v>228</v>
      </c>
      <c r="C190" s="37" t="n">
        <v>902</v>
      </c>
      <c r="D190" s="37" t="s">
        <v>33</v>
      </c>
      <c r="E190" s="37" t="n">
        <v>12</v>
      </c>
      <c r="F190" s="37" t="s">
        <v>229</v>
      </c>
      <c r="G190" s="37"/>
      <c r="H190" s="17" t="n">
        <f aca="false">H191+H192</f>
        <v>4501.05</v>
      </c>
      <c r="I190" s="11"/>
      <c r="N190" s="29"/>
    </row>
    <row r="191" s="12" customFormat="true" ht="31.5" hidden="false" customHeight="false" outlineLevel="0" collapsed="false">
      <c r="A191" s="42"/>
      <c r="B191" s="36" t="s">
        <v>40</v>
      </c>
      <c r="C191" s="37" t="n">
        <v>902</v>
      </c>
      <c r="D191" s="37" t="s">
        <v>33</v>
      </c>
      <c r="E191" s="37" t="n">
        <v>12</v>
      </c>
      <c r="F191" s="37" t="s">
        <v>229</v>
      </c>
      <c r="G191" s="37" t="s">
        <v>41</v>
      </c>
      <c r="H191" s="17" t="n">
        <f aca="false">18000-44.46-13454.49</f>
        <v>4501.05</v>
      </c>
      <c r="I191" s="11"/>
      <c r="N191" s="29"/>
    </row>
    <row r="192" s="12" customFormat="true" ht="15.75" hidden="true" customHeight="false" outlineLevel="0" collapsed="false">
      <c r="A192" s="42"/>
      <c r="B192" s="36" t="s">
        <v>98</v>
      </c>
      <c r="C192" s="37" t="n">
        <v>902</v>
      </c>
      <c r="D192" s="37" t="s">
        <v>33</v>
      </c>
      <c r="E192" s="37" t="n">
        <v>12</v>
      </c>
      <c r="F192" s="37" t="s">
        <v>229</v>
      </c>
      <c r="G192" s="37" t="s">
        <v>99</v>
      </c>
      <c r="H192" s="17" t="n">
        <f aca="false">20000-20000</f>
        <v>0</v>
      </c>
      <c r="I192" s="11"/>
      <c r="N192" s="29"/>
    </row>
    <row r="193" s="12" customFormat="true" ht="47.25" hidden="false" customHeight="false" outlineLevel="0" collapsed="false">
      <c r="A193" s="42"/>
      <c r="B193" s="36" t="s">
        <v>230</v>
      </c>
      <c r="C193" s="37" t="n">
        <v>902</v>
      </c>
      <c r="D193" s="37" t="s">
        <v>33</v>
      </c>
      <c r="E193" s="37" t="n">
        <v>12</v>
      </c>
      <c r="F193" s="37" t="s">
        <v>231</v>
      </c>
      <c r="G193" s="37"/>
      <c r="H193" s="17" t="n">
        <f aca="false">H194</f>
        <v>3420491.26</v>
      </c>
      <c r="I193" s="11"/>
      <c r="N193" s="29"/>
    </row>
    <row r="194" s="12" customFormat="true" ht="31.5" hidden="false" customHeight="false" outlineLevel="0" collapsed="false">
      <c r="A194" s="42"/>
      <c r="B194" s="36" t="s">
        <v>112</v>
      </c>
      <c r="C194" s="37" t="n">
        <v>902</v>
      </c>
      <c r="D194" s="37" t="s">
        <v>33</v>
      </c>
      <c r="E194" s="37" t="n">
        <v>12</v>
      </c>
      <c r="F194" s="37" t="s">
        <v>232</v>
      </c>
      <c r="G194" s="37"/>
      <c r="H194" s="17" t="n">
        <f aca="false">H195</f>
        <v>3420491.26</v>
      </c>
      <c r="I194" s="11"/>
      <c r="N194" s="29"/>
    </row>
    <row r="195" s="12" customFormat="true" ht="31.5" hidden="false" customHeight="false" outlineLevel="0" collapsed="false">
      <c r="A195" s="42"/>
      <c r="B195" s="36" t="s">
        <v>117</v>
      </c>
      <c r="C195" s="37" t="n">
        <v>902</v>
      </c>
      <c r="D195" s="37" t="s">
        <v>33</v>
      </c>
      <c r="E195" s="37" t="n">
        <v>12</v>
      </c>
      <c r="F195" s="37" t="s">
        <v>232</v>
      </c>
      <c r="G195" s="37" t="s">
        <v>118</v>
      </c>
      <c r="H195" s="17" t="n">
        <f aca="false">3404200+35703.1-19411.84</f>
        <v>3420491.26</v>
      </c>
      <c r="I195" s="11"/>
      <c r="N195" s="29"/>
    </row>
    <row r="196" s="12" customFormat="true" ht="63" hidden="false" customHeight="false" outlineLevel="0" collapsed="false">
      <c r="A196" s="42"/>
      <c r="B196" s="36" t="s">
        <v>153</v>
      </c>
      <c r="C196" s="37" t="n">
        <v>902</v>
      </c>
      <c r="D196" s="37" t="s">
        <v>33</v>
      </c>
      <c r="E196" s="37" t="n">
        <v>12</v>
      </c>
      <c r="F196" s="37" t="s">
        <v>154</v>
      </c>
      <c r="G196" s="37"/>
      <c r="H196" s="17" t="n">
        <f aca="false">H197</f>
        <v>6962767.7</v>
      </c>
      <c r="I196" s="11"/>
      <c r="N196" s="29"/>
    </row>
    <row r="197" s="12" customFormat="true" ht="47.25" hidden="false" customHeight="false" outlineLevel="0" collapsed="false">
      <c r="A197" s="42"/>
      <c r="B197" s="36" t="s">
        <v>233</v>
      </c>
      <c r="C197" s="37" t="n">
        <v>902</v>
      </c>
      <c r="D197" s="37" t="s">
        <v>33</v>
      </c>
      <c r="E197" s="37" t="n">
        <v>12</v>
      </c>
      <c r="F197" s="37" t="s">
        <v>234</v>
      </c>
      <c r="G197" s="37"/>
      <c r="H197" s="17" t="n">
        <f aca="false">H198+H202</f>
        <v>6962767.7</v>
      </c>
      <c r="I197" s="11"/>
      <c r="N197" s="29"/>
    </row>
    <row r="198" s="12" customFormat="true" ht="31.5" hidden="false" customHeight="false" outlineLevel="0" collapsed="false">
      <c r="A198" s="42"/>
      <c r="B198" s="36" t="s">
        <v>112</v>
      </c>
      <c r="C198" s="37" t="n">
        <v>902</v>
      </c>
      <c r="D198" s="37" t="s">
        <v>33</v>
      </c>
      <c r="E198" s="37" t="n">
        <v>12</v>
      </c>
      <c r="F198" s="37" t="s">
        <v>235</v>
      </c>
      <c r="G198" s="37"/>
      <c r="H198" s="17" t="n">
        <f aca="false">H199+H200+H201</f>
        <v>6962021.11</v>
      </c>
      <c r="I198" s="11"/>
      <c r="N198" s="29"/>
    </row>
    <row r="199" s="12" customFormat="true" ht="63" hidden="false" customHeight="false" outlineLevel="0" collapsed="false">
      <c r="A199" s="42"/>
      <c r="B199" s="39" t="s">
        <v>30</v>
      </c>
      <c r="C199" s="37" t="n">
        <v>902</v>
      </c>
      <c r="D199" s="37" t="s">
        <v>33</v>
      </c>
      <c r="E199" s="37" t="n">
        <v>12</v>
      </c>
      <c r="F199" s="37" t="s">
        <v>235</v>
      </c>
      <c r="G199" s="37" t="s">
        <v>31</v>
      </c>
      <c r="H199" s="17" t="n">
        <f aca="false">5156700-138000-2700+25902.23</f>
        <v>5041902.23</v>
      </c>
      <c r="I199" s="11"/>
      <c r="N199" s="29"/>
    </row>
    <row r="200" s="12" customFormat="true" ht="31.5" hidden="false" customHeight="false" outlineLevel="0" collapsed="false">
      <c r="A200" s="42"/>
      <c r="B200" s="36" t="s">
        <v>40</v>
      </c>
      <c r="C200" s="37" t="n">
        <v>902</v>
      </c>
      <c r="D200" s="37" t="s">
        <v>33</v>
      </c>
      <c r="E200" s="37" t="n">
        <v>12</v>
      </c>
      <c r="F200" s="37" t="s">
        <v>235</v>
      </c>
      <c r="G200" s="37" t="s">
        <v>41</v>
      </c>
      <c r="H200" s="17" t="n">
        <v>1920118.88</v>
      </c>
      <c r="I200" s="11"/>
      <c r="N200" s="29"/>
    </row>
    <row r="201" s="12" customFormat="true" ht="15.75" hidden="true" customHeight="false" outlineLevel="0" collapsed="false">
      <c r="A201" s="42"/>
      <c r="B201" s="36" t="s">
        <v>49</v>
      </c>
      <c r="C201" s="37" t="n">
        <v>902</v>
      </c>
      <c r="D201" s="37" t="s">
        <v>33</v>
      </c>
      <c r="E201" s="37" t="n">
        <v>12</v>
      </c>
      <c r="F201" s="37" t="s">
        <v>235</v>
      </c>
      <c r="G201" s="37" t="s">
        <v>50</v>
      </c>
      <c r="H201" s="17" t="n">
        <f aca="false">900-900</f>
        <v>0</v>
      </c>
      <c r="I201" s="11"/>
      <c r="N201" s="29"/>
    </row>
    <row r="202" s="12" customFormat="true" ht="31.5" hidden="false" customHeight="false" outlineLevel="0" collapsed="false">
      <c r="A202" s="42"/>
      <c r="B202" s="36" t="s">
        <v>236</v>
      </c>
      <c r="C202" s="37" t="n">
        <v>902</v>
      </c>
      <c r="D202" s="37" t="s">
        <v>33</v>
      </c>
      <c r="E202" s="37" t="n">
        <v>12</v>
      </c>
      <c r="F202" s="37" t="s">
        <v>237</v>
      </c>
      <c r="G202" s="37"/>
      <c r="H202" s="17" t="n">
        <f aca="false">H203</f>
        <v>746.59</v>
      </c>
      <c r="I202" s="11"/>
      <c r="N202" s="29"/>
    </row>
    <row r="203" s="12" customFormat="true" ht="31.5" hidden="false" customHeight="false" outlineLevel="0" collapsed="false">
      <c r="A203" s="42"/>
      <c r="B203" s="36" t="s">
        <v>40</v>
      </c>
      <c r="C203" s="37" t="n">
        <v>902</v>
      </c>
      <c r="D203" s="37" t="s">
        <v>33</v>
      </c>
      <c r="E203" s="37" t="n">
        <v>12</v>
      </c>
      <c r="F203" s="37" t="s">
        <v>237</v>
      </c>
      <c r="G203" s="37" t="s">
        <v>41</v>
      </c>
      <c r="H203" s="17" t="n">
        <v>746.59</v>
      </c>
      <c r="I203" s="11"/>
      <c r="N203" s="29"/>
    </row>
    <row r="204" s="12" customFormat="true" ht="47.25" hidden="false" customHeight="false" outlineLevel="0" collapsed="false">
      <c r="A204" s="42"/>
      <c r="B204" s="47" t="s">
        <v>238</v>
      </c>
      <c r="C204" s="37" t="n">
        <v>902</v>
      </c>
      <c r="D204" s="37" t="s">
        <v>33</v>
      </c>
      <c r="E204" s="37" t="n">
        <v>12</v>
      </c>
      <c r="F204" s="37" t="s">
        <v>239</v>
      </c>
      <c r="G204" s="37"/>
      <c r="H204" s="17" t="n">
        <f aca="false">H205</f>
        <v>1816856.2</v>
      </c>
      <c r="I204" s="11"/>
      <c r="N204" s="29"/>
    </row>
    <row r="205" s="12" customFormat="true" ht="15.75" hidden="false" customHeight="false" outlineLevel="0" collapsed="false">
      <c r="A205" s="42"/>
      <c r="B205" s="47" t="s">
        <v>240</v>
      </c>
      <c r="C205" s="37" t="n">
        <v>902</v>
      </c>
      <c r="D205" s="37" t="s">
        <v>33</v>
      </c>
      <c r="E205" s="37" t="n">
        <v>12</v>
      </c>
      <c r="F205" s="37" t="s">
        <v>241</v>
      </c>
      <c r="G205" s="37"/>
      <c r="H205" s="17" t="n">
        <f aca="false">H206+H209</f>
        <v>1816856.2</v>
      </c>
      <c r="I205" s="11"/>
      <c r="N205" s="29"/>
    </row>
    <row r="206" s="12" customFormat="true" ht="15.75" hidden="false" customHeight="false" outlineLevel="0" collapsed="false">
      <c r="A206" s="42"/>
      <c r="B206" s="47" t="s">
        <v>242</v>
      </c>
      <c r="C206" s="37" t="n">
        <v>902</v>
      </c>
      <c r="D206" s="37" t="s">
        <v>33</v>
      </c>
      <c r="E206" s="37" t="n">
        <v>12</v>
      </c>
      <c r="F206" s="37" t="s">
        <v>243</v>
      </c>
      <c r="G206" s="37"/>
      <c r="H206" s="17" t="n">
        <f aca="false">H207</f>
        <v>826856.2</v>
      </c>
      <c r="I206" s="11"/>
      <c r="N206" s="29"/>
    </row>
    <row r="207" s="12" customFormat="true" ht="31.5" hidden="false" customHeight="false" outlineLevel="0" collapsed="false">
      <c r="A207" s="42"/>
      <c r="B207" s="36" t="s">
        <v>40</v>
      </c>
      <c r="C207" s="37" t="n">
        <v>902</v>
      </c>
      <c r="D207" s="37" t="s">
        <v>33</v>
      </c>
      <c r="E207" s="37" t="n">
        <v>12</v>
      </c>
      <c r="F207" s="37" t="s">
        <v>243</v>
      </c>
      <c r="G207" s="37" t="s">
        <v>41</v>
      </c>
      <c r="H207" s="17" t="n">
        <f aca="false">1207400-80000-68868.22-210800-14849.1-6026.48</f>
        <v>826856.2</v>
      </c>
      <c r="I207" s="11"/>
      <c r="N207" s="29"/>
    </row>
    <row r="208" s="12" customFormat="true" ht="31.5" hidden="false" customHeight="false" outlineLevel="0" collapsed="false">
      <c r="A208" s="42"/>
      <c r="B208" s="36" t="s">
        <v>244</v>
      </c>
      <c r="C208" s="37" t="n">
        <v>902</v>
      </c>
      <c r="D208" s="37" t="s">
        <v>33</v>
      </c>
      <c r="E208" s="37" t="n">
        <v>12</v>
      </c>
      <c r="F208" s="37" t="s">
        <v>245</v>
      </c>
      <c r="G208" s="37"/>
      <c r="H208" s="17" t="n">
        <f aca="false">H209</f>
        <v>990000</v>
      </c>
      <c r="I208" s="11"/>
      <c r="N208" s="29"/>
    </row>
    <row r="209" s="12" customFormat="true" ht="31.5" hidden="false" customHeight="false" outlineLevel="0" collapsed="false">
      <c r="A209" s="42"/>
      <c r="B209" s="36" t="s">
        <v>40</v>
      </c>
      <c r="C209" s="37" t="n">
        <v>902</v>
      </c>
      <c r="D209" s="37" t="s">
        <v>33</v>
      </c>
      <c r="E209" s="37" t="n">
        <v>12</v>
      </c>
      <c r="F209" s="37" t="s">
        <v>245</v>
      </c>
      <c r="G209" s="37" t="s">
        <v>41</v>
      </c>
      <c r="H209" s="17" t="n">
        <f aca="false">1920000+80000-1010000</f>
        <v>990000</v>
      </c>
      <c r="I209" s="11"/>
      <c r="N209" s="29"/>
    </row>
    <row r="210" s="12" customFormat="true" ht="15.75" hidden="false" customHeight="false" outlineLevel="0" collapsed="false">
      <c r="A210" s="42"/>
      <c r="B210" s="36" t="s">
        <v>246</v>
      </c>
      <c r="C210" s="37" t="n">
        <v>902</v>
      </c>
      <c r="D210" s="37" t="s">
        <v>70</v>
      </c>
      <c r="E210" s="37" t="s">
        <v>21</v>
      </c>
      <c r="F210" s="37"/>
      <c r="G210" s="37"/>
      <c r="H210" s="17" t="n">
        <f aca="false">H211</f>
        <v>16032555.51</v>
      </c>
      <c r="I210" s="11"/>
      <c r="N210" s="29"/>
    </row>
    <row r="211" s="12" customFormat="true" ht="15.75" hidden="false" customHeight="false" outlineLevel="0" collapsed="false">
      <c r="A211" s="42"/>
      <c r="B211" s="36" t="s">
        <v>247</v>
      </c>
      <c r="C211" s="37" t="n">
        <v>902</v>
      </c>
      <c r="D211" s="37" t="s">
        <v>70</v>
      </c>
      <c r="E211" s="37" t="s">
        <v>23</v>
      </c>
      <c r="F211" s="37"/>
      <c r="G211" s="37"/>
      <c r="H211" s="17" t="n">
        <f aca="false">H218+H212+H240</f>
        <v>16032555.51</v>
      </c>
      <c r="I211" s="11"/>
      <c r="N211" s="29"/>
    </row>
    <row r="212" s="12" customFormat="true" ht="53.25" hidden="true" customHeight="true" outlineLevel="0" collapsed="false">
      <c r="A212" s="42"/>
      <c r="B212" s="36" t="s">
        <v>248</v>
      </c>
      <c r="C212" s="37" t="s">
        <v>52</v>
      </c>
      <c r="D212" s="37" t="s">
        <v>70</v>
      </c>
      <c r="E212" s="37" t="s">
        <v>23</v>
      </c>
      <c r="F212" s="37" t="s">
        <v>249</v>
      </c>
      <c r="G212" s="37"/>
      <c r="H212" s="17" t="n">
        <f aca="false">H213</f>
        <v>0</v>
      </c>
      <c r="I212" s="11"/>
      <c r="N212" s="29"/>
    </row>
    <row r="213" customFormat="false" ht="31.5" hidden="true" customHeight="false" outlineLevel="0" collapsed="false">
      <c r="A213" s="42"/>
      <c r="B213" s="36" t="s">
        <v>250</v>
      </c>
      <c r="C213" s="37" t="s">
        <v>52</v>
      </c>
      <c r="D213" s="37" t="s">
        <v>70</v>
      </c>
      <c r="E213" s="37" t="s">
        <v>23</v>
      </c>
      <c r="F213" s="37" t="s">
        <v>251</v>
      </c>
      <c r="G213" s="37"/>
      <c r="H213" s="17" t="n">
        <f aca="false">H214+H216</f>
        <v>0</v>
      </c>
      <c r="N213" s="29"/>
    </row>
    <row r="214" customFormat="false" ht="51" hidden="true" customHeight="true" outlineLevel="0" collapsed="false">
      <c r="A214" s="42"/>
      <c r="B214" s="36" t="s">
        <v>252</v>
      </c>
      <c r="C214" s="37" t="s">
        <v>52</v>
      </c>
      <c r="D214" s="37" t="s">
        <v>70</v>
      </c>
      <c r="E214" s="37" t="s">
        <v>23</v>
      </c>
      <c r="F214" s="37" t="s">
        <v>253</v>
      </c>
      <c r="G214" s="37"/>
      <c r="H214" s="17" t="n">
        <f aca="false">H215</f>
        <v>0</v>
      </c>
      <c r="N214" s="29"/>
    </row>
    <row r="215" customFormat="false" ht="31.5" hidden="true" customHeight="false" outlineLevel="0" collapsed="false">
      <c r="A215" s="42"/>
      <c r="B215" s="36" t="s">
        <v>139</v>
      </c>
      <c r="C215" s="37" t="s">
        <v>52</v>
      </c>
      <c r="D215" s="37" t="s">
        <v>70</v>
      </c>
      <c r="E215" s="37" t="s">
        <v>23</v>
      </c>
      <c r="F215" s="37" t="s">
        <v>253</v>
      </c>
      <c r="G215" s="37" t="s">
        <v>140</v>
      </c>
      <c r="H215" s="17" t="n">
        <v>0</v>
      </c>
      <c r="N215" s="29"/>
    </row>
    <row r="216" s="12" customFormat="true" ht="50.25" hidden="true" customHeight="true" outlineLevel="0" collapsed="false">
      <c r="A216" s="42"/>
      <c r="B216" s="36" t="s">
        <v>252</v>
      </c>
      <c r="C216" s="37" t="s">
        <v>52</v>
      </c>
      <c r="D216" s="37" t="s">
        <v>70</v>
      </c>
      <c r="E216" s="37" t="s">
        <v>23</v>
      </c>
      <c r="F216" s="37" t="s">
        <v>254</v>
      </c>
      <c r="G216" s="37"/>
      <c r="H216" s="17" t="n">
        <f aca="false">H217</f>
        <v>0</v>
      </c>
      <c r="I216" s="11"/>
      <c r="L216" s="11"/>
      <c r="N216" s="29"/>
    </row>
    <row r="217" s="12" customFormat="true" ht="31.5" hidden="true" customHeight="false" outlineLevel="0" collapsed="false">
      <c r="A217" s="42"/>
      <c r="B217" s="36" t="s">
        <v>139</v>
      </c>
      <c r="C217" s="37" t="s">
        <v>52</v>
      </c>
      <c r="D217" s="37" t="s">
        <v>70</v>
      </c>
      <c r="E217" s="37" t="s">
        <v>23</v>
      </c>
      <c r="F217" s="37" t="s">
        <v>254</v>
      </c>
      <c r="G217" s="37" t="s">
        <v>140</v>
      </c>
      <c r="H217" s="17" t="n">
        <v>0</v>
      </c>
      <c r="I217" s="11"/>
      <c r="L217" s="11"/>
      <c r="N217" s="29"/>
    </row>
    <row r="218" customFormat="false" ht="63" hidden="false" customHeight="false" outlineLevel="0" collapsed="false">
      <c r="A218" s="42"/>
      <c r="B218" s="36" t="s">
        <v>153</v>
      </c>
      <c r="C218" s="37" t="s">
        <v>52</v>
      </c>
      <c r="D218" s="37" t="s">
        <v>70</v>
      </c>
      <c r="E218" s="37" t="s">
        <v>23</v>
      </c>
      <c r="F218" s="37" t="s">
        <v>154</v>
      </c>
      <c r="G218" s="37"/>
      <c r="H218" s="17" t="n">
        <f aca="false">H222+H235+H219</f>
        <v>13032555.51</v>
      </c>
      <c r="N218" s="29"/>
    </row>
    <row r="219" customFormat="false" ht="15.75" hidden="false" customHeight="false" outlineLevel="0" collapsed="false">
      <c r="A219" s="42"/>
      <c r="B219" s="36" t="s">
        <v>255</v>
      </c>
      <c r="C219" s="37" t="s">
        <v>52</v>
      </c>
      <c r="D219" s="37" t="s">
        <v>70</v>
      </c>
      <c r="E219" s="37" t="s">
        <v>23</v>
      </c>
      <c r="F219" s="37" t="s">
        <v>256</v>
      </c>
      <c r="G219" s="37"/>
      <c r="H219" s="17" t="n">
        <f aca="false">H220</f>
        <v>4555000</v>
      </c>
      <c r="N219" s="29"/>
    </row>
    <row r="220" customFormat="false" ht="31.5" hidden="false" customHeight="false" outlineLevel="0" collapsed="false">
      <c r="A220" s="42"/>
      <c r="B220" s="36" t="s">
        <v>257</v>
      </c>
      <c r="C220" s="37" t="s">
        <v>52</v>
      </c>
      <c r="D220" s="37" t="s">
        <v>70</v>
      </c>
      <c r="E220" s="37" t="s">
        <v>23</v>
      </c>
      <c r="F220" s="37" t="s">
        <v>258</v>
      </c>
      <c r="G220" s="37"/>
      <c r="H220" s="17" t="n">
        <f aca="false">H221</f>
        <v>4555000</v>
      </c>
      <c r="N220" s="29"/>
    </row>
    <row r="221" customFormat="false" ht="31.5" hidden="false" customHeight="false" outlineLevel="0" collapsed="false">
      <c r="A221" s="42"/>
      <c r="B221" s="36" t="s">
        <v>139</v>
      </c>
      <c r="C221" s="37" t="s">
        <v>52</v>
      </c>
      <c r="D221" s="37" t="s">
        <v>70</v>
      </c>
      <c r="E221" s="37" t="s">
        <v>23</v>
      </c>
      <c r="F221" s="37" t="s">
        <v>258</v>
      </c>
      <c r="G221" s="37" t="s">
        <v>140</v>
      </c>
      <c r="H221" s="17" t="n">
        <f aca="false">9930000-5375000</f>
        <v>4555000</v>
      </c>
      <c r="N221" s="29"/>
    </row>
    <row r="222" customFormat="false" ht="31.5" hidden="false" customHeight="false" outlineLevel="0" collapsed="false">
      <c r="A222" s="42"/>
      <c r="B222" s="36" t="s">
        <v>259</v>
      </c>
      <c r="C222" s="37" t="s">
        <v>52</v>
      </c>
      <c r="D222" s="37" t="s">
        <v>70</v>
      </c>
      <c r="E222" s="37" t="s">
        <v>23</v>
      </c>
      <c r="F222" s="37" t="s">
        <v>260</v>
      </c>
      <c r="G222" s="37"/>
      <c r="H222" s="17" t="n">
        <f aca="false">H223+H225+H227+H229+H231+H233</f>
        <v>4637995.51</v>
      </c>
      <c r="N222" s="29"/>
    </row>
    <row r="223" s="12" customFormat="true" ht="31.5" hidden="false" customHeight="false" outlineLevel="0" collapsed="false">
      <c r="A223" s="42"/>
      <c r="B223" s="36" t="s">
        <v>261</v>
      </c>
      <c r="C223" s="37" t="s">
        <v>52</v>
      </c>
      <c r="D223" s="37" t="s">
        <v>70</v>
      </c>
      <c r="E223" s="37" t="s">
        <v>23</v>
      </c>
      <c r="F223" s="37" t="s">
        <v>262</v>
      </c>
      <c r="G223" s="37"/>
      <c r="H223" s="17" t="n">
        <f aca="false">H224</f>
        <v>4637995.51</v>
      </c>
      <c r="I223" s="11"/>
      <c r="L223" s="11"/>
      <c r="N223" s="29"/>
    </row>
    <row r="224" s="12" customFormat="true" ht="31.5" hidden="false" customHeight="false" outlineLevel="0" collapsed="false">
      <c r="A224" s="42"/>
      <c r="B224" s="36" t="s">
        <v>40</v>
      </c>
      <c r="C224" s="37" t="s">
        <v>52</v>
      </c>
      <c r="D224" s="37" t="s">
        <v>70</v>
      </c>
      <c r="E224" s="37" t="s">
        <v>23</v>
      </c>
      <c r="F224" s="37" t="s">
        <v>262</v>
      </c>
      <c r="G224" s="37" t="s">
        <v>41</v>
      </c>
      <c r="H224" s="17" t="n">
        <f aca="false">2856798+1258378.86+19621.14+650000-146802.49</f>
        <v>4637995.51</v>
      </c>
      <c r="I224" s="11"/>
      <c r="L224" s="11"/>
      <c r="N224" s="29"/>
    </row>
    <row r="225" customFormat="false" ht="31.5" hidden="true" customHeight="false" outlineLevel="0" collapsed="false">
      <c r="A225" s="42"/>
      <c r="B225" s="36" t="s">
        <v>263</v>
      </c>
      <c r="C225" s="37" t="s">
        <v>52</v>
      </c>
      <c r="D225" s="37" t="s">
        <v>70</v>
      </c>
      <c r="E225" s="37" t="s">
        <v>23</v>
      </c>
      <c r="F225" s="37" t="s">
        <v>264</v>
      </c>
      <c r="G225" s="37"/>
      <c r="H225" s="17" t="n">
        <v>0</v>
      </c>
      <c r="N225" s="29"/>
    </row>
    <row r="226" customFormat="false" ht="31.5" hidden="true" customHeight="false" outlineLevel="0" collapsed="false">
      <c r="A226" s="42"/>
      <c r="B226" s="36" t="s">
        <v>40</v>
      </c>
      <c r="C226" s="37" t="s">
        <v>52</v>
      </c>
      <c r="D226" s="37" t="s">
        <v>70</v>
      </c>
      <c r="E226" s="37" t="s">
        <v>23</v>
      </c>
      <c r="F226" s="37" t="s">
        <v>264</v>
      </c>
      <c r="G226" s="37" t="s">
        <v>41</v>
      </c>
      <c r="H226" s="17" t="n">
        <v>0</v>
      </c>
      <c r="N226" s="29"/>
    </row>
    <row r="227" s="12" customFormat="true" ht="31.5" hidden="true" customHeight="false" outlineLevel="0" collapsed="false">
      <c r="A227" s="42"/>
      <c r="B227" s="36" t="s">
        <v>263</v>
      </c>
      <c r="C227" s="37" t="s">
        <v>52</v>
      </c>
      <c r="D227" s="37" t="s">
        <v>70</v>
      </c>
      <c r="E227" s="37" t="s">
        <v>23</v>
      </c>
      <c r="F227" s="37" t="s">
        <v>265</v>
      </c>
      <c r="G227" s="37"/>
      <c r="H227" s="17" t="n">
        <v>0</v>
      </c>
      <c r="I227" s="11"/>
      <c r="N227" s="29"/>
    </row>
    <row r="228" s="12" customFormat="true" ht="31.5" hidden="true" customHeight="false" outlineLevel="0" collapsed="false">
      <c r="A228" s="42"/>
      <c r="B228" s="36" t="s">
        <v>40</v>
      </c>
      <c r="C228" s="37" t="s">
        <v>52</v>
      </c>
      <c r="D228" s="37" t="s">
        <v>70</v>
      </c>
      <c r="E228" s="37" t="s">
        <v>23</v>
      </c>
      <c r="F228" s="37" t="s">
        <v>265</v>
      </c>
      <c r="G228" s="37" t="s">
        <v>41</v>
      </c>
      <c r="H228" s="17" t="n">
        <v>0</v>
      </c>
      <c r="I228" s="11"/>
      <c r="N228" s="29"/>
    </row>
    <row r="229" s="12" customFormat="true" ht="31.5" hidden="true" customHeight="false" outlineLevel="0" collapsed="false">
      <c r="A229" s="42"/>
      <c r="B229" s="36" t="s">
        <v>263</v>
      </c>
      <c r="C229" s="37" t="s">
        <v>52</v>
      </c>
      <c r="D229" s="37" t="s">
        <v>70</v>
      </c>
      <c r="E229" s="37" t="s">
        <v>23</v>
      </c>
      <c r="F229" s="37" t="s">
        <v>266</v>
      </c>
      <c r="G229" s="37"/>
      <c r="H229" s="17" t="n">
        <v>0</v>
      </c>
      <c r="I229" s="11"/>
      <c r="N229" s="29"/>
    </row>
    <row r="230" s="12" customFormat="true" ht="31.5" hidden="true" customHeight="false" outlineLevel="0" collapsed="false">
      <c r="A230" s="42"/>
      <c r="B230" s="36" t="s">
        <v>40</v>
      </c>
      <c r="C230" s="37" t="s">
        <v>52</v>
      </c>
      <c r="D230" s="37" t="s">
        <v>70</v>
      </c>
      <c r="E230" s="37" t="s">
        <v>23</v>
      </c>
      <c r="F230" s="37" t="s">
        <v>266</v>
      </c>
      <c r="G230" s="37" t="s">
        <v>41</v>
      </c>
      <c r="H230" s="17" t="n">
        <v>0</v>
      </c>
      <c r="I230" s="11"/>
      <c r="N230" s="29"/>
    </row>
    <row r="231" s="12" customFormat="true" ht="31.5" hidden="true" customHeight="false" outlineLevel="0" collapsed="false">
      <c r="A231" s="42"/>
      <c r="B231" s="36" t="s">
        <v>263</v>
      </c>
      <c r="C231" s="37" t="s">
        <v>52</v>
      </c>
      <c r="D231" s="37" t="s">
        <v>70</v>
      </c>
      <c r="E231" s="37" t="s">
        <v>23</v>
      </c>
      <c r="F231" s="37" t="s">
        <v>267</v>
      </c>
      <c r="G231" s="37"/>
      <c r="H231" s="17" t="n">
        <v>0</v>
      </c>
      <c r="I231" s="11"/>
      <c r="N231" s="29"/>
    </row>
    <row r="232" s="12" customFormat="true" ht="31.5" hidden="true" customHeight="false" outlineLevel="0" collapsed="false">
      <c r="A232" s="42"/>
      <c r="B232" s="36" t="s">
        <v>40</v>
      </c>
      <c r="C232" s="37" t="s">
        <v>52</v>
      </c>
      <c r="D232" s="37" t="s">
        <v>70</v>
      </c>
      <c r="E232" s="37" t="s">
        <v>23</v>
      </c>
      <c r="F232" s="37" t="s">
        <v>267</v>
      </c>
      <c r="G232" s="37" t="s">
        <v>41</v>
      </c>
      <c r="H232" s="17" t="n">
        <v>0</v>
      </c>
      <c r="I232" s="11"/>
      <c r="N232" s="29"/>
    </row>
    <row r="233" s="12" customFormat="true" ht="31.5" hidden="true" customHeight="false" outlineLevel="0" collapsed="false">
      <c r="A233" s="42"/>
      <c r="B233" s="36" t="s">
        <v>263</v>
      </c>
      <c r="C233" s="37" t="s">
        <v>52</v>
      </c>
      <c r="D233" s="37" t="s">
        <v>70</v>
      </c>
      <c r="E233" s="37" t="s">
        <v>23</v>
      </c>
      <c r="F233" s="37" t="s">
        <v>268</v>
      </c>
      <c r="G233" s="37"/>
      <c r="H233" s="17" t="n">
        <v>0</v>
      </c>
      <c r="I233" s="11"/>
      <c r="N233" s="29"/>
    </row>
    <row r="234" s="12" customFormat="true" ht="31.5" hidden="true" customHeight="false" outlineLevel="0" collapsed="false">
      <c r="A234" s="42"/>
      <c r="B234" s="36" t="s">
        <v>40</v>
      </c>
      <c r="C234" s="37" t="s">
        <v>52</v>
      </c>
      <c r="D234" s="37" t="s">
        <v>70</v>
      </c>
      <c r="E234" s="37" t="s">
        <v>23</v>
      </c>
      <c r="F234" s="37" t="s">
        <v>268</v>
      </c>
      <c r="G234" s="37" t="s">
        <v>41</v>
      </c>
      <c r="H234" s="17" t="n">
        <v>0</v>
      </c>
      <c r="I234" s="11"/>
      <c r="N234" s="29"/>
    </row>
    <row r="235" s="12" customFormat="true" ht="47.25" hidden="false" customHeight="false" outlineLevel="0" collapsed="false">
      <c r="A235" s="42"/>
      <c r="B235" s="36" t="s">
        <v>269</v>
      </c>
      <c r="C235" s="37" t="s">
        <v>52</v>
      </c>
      <c r="D235" s="37" t="s">
        <v>70</v>
      </c>
      <c r="E235" s="37" t="s">
        <v>23</v>
      </c>
      <c r="F235" s="37" t="s">
        <v>270</v>
      </c>
      <c r="G235" s="37"/>
      <c r="H235" s="17" t="n">
        <f aca="false">H236</f>
        <v>3839560</v>
      </c>
      <c r="I235" s="11"/>
      <c r="N235" s="29"/>
    </row>
    <row r="236" s="12" customFormat="true" ht="31.5" hidden="false" customHeight="false" outlineLevel="0" collapsed="false">
      <c r="A236" s="42"/>
      <c r="B236" s="36" t="s">
        <v>271</v>
      </c>
      <c r="C236" s="37" t="s">
        <v>52</v>
      </c>
      <c r="D236" s="37" t="s">
        <v>70</v>
      </c>
      <c r="E236" s="37" t="s">
        <v>23</v>
      </c>
      <c r="F236" s="37" t="s">
        <v>272</v>
      </c>
      <c r="G236" s="37"/>
      <c r="H236" s="17" t="n">
        <f aca="false">H237</f>
        <v>3839560</v>
      </c>
      <c r="I236" s="11"/>
      <c r="N236" s="29"/>
    </row>
    <row r="237" s="12" customFormat="true" ht="31.5" hidden="false" customHeight="false" outlineLevel="0" collapsed="false">
      <c r="A237" s="42"/>
      <c r="B237" s="36" t="s">
        <v>273</v>
      </c>
      <c r="C237" s="37" t="s">
        <v>52</v>
      </c>
      <c r="D237" s="37" t="s">
        <v>70</v>
      </c>
      <c r="E237" s="37" t="s">
        <v>23</v>
      </c>
      <c r="F237" s="37" t="s">
        <v>274</v>
      </c>
      <c r="G237" s="37"/>
      <c r="H237" s="17" t="n">
        <f aca="false">H238+H239</f>
        <v>3839560</v>
      </c>
      <c r="I237" s="11"/>
      <c r="N237" s="29"/>
    </row>
    <row r="238" s="12" customFormat="true" ht="31.5" hidden="false" customHeight="false" outlineLevel="0" collapsed="false">
      <c r="A238" s="42"/>
      <c r="B238" s="36" t="s">
        <v>40</v>
      </c>
      <c r="C238" s="37" t="s">
        <v>52</v>
      </c>
      <c r="D238" s="37" t="s">
        <v>70</v>
      </c>
      <c r="E238" s="37" t="s">
        <v>23</v>
      </c>
      <c r="F238" s="37" t="s">
        <v>274</v>
      </c>
      <c r="G238" s="37" t="s">
        <v>41</v>
      </c>
      <c r="H238" s="17" t="n">
        <v>3030000</v>
      </c>
      <c r="I238" s="11"/>
      <c r="N238" s="29"/>
    </row>
    <row r="239" customFormat="false" ht="31.5" hidden="false" customHeight="false" outlineLevel="0" collapsed="false">
      <c r="A239" s="42"/>
      <c r="B239" s="36" t="s">
        <v>117</v>
      </c>
      <c r="C239" s="37" t="s">
        <v>52</v>
      </c>
      <c r="D239" s="37" t="s">
        <v>70</v>
      </c>
      <c r="E239" s="37" t="s">
        <v>23</v>
      </c>
      <c r="F239" s="37" t="s">
        <v>274</v>
      </c>
      <c r="G239" s="37" t="s">
        <v>118</v>
      </c>
      <c r="H239" s="17" t="n">
        <v>809560</v>
      </c>
      <c r="N239" s="29"/>
    </row>
    <row r="240" s="5" customFormat="true" ht="15.75" hidden="false" customHeight="false" outlineLevel="0" collapsed="false">
      <c r="A240" s="42"/>
      <c r="B240" s="36" t="s">
        <v>175</v>
      </c>
      <c r="C240" s="37" t="s">
        <v>52</v>
      </c>
      <c r="D240" s="37" t="s">
        <v>70</v>
      </c>
      <c r="E240" s="37" t="s">
        <v>23</v>
      </c>
      <c r="F240" s="37" t="s">
        <v>176</v>
      </c>
      <c r="G240" s="37"/>
      <c r="H240" s="17" t="n">
        <f aca="false">H241</f>
        <v>3000000</v>
      </c>
      <c r="J240" s="6"/>
      <c r="K240" s="6"/>
      <c r="L240" s="6"/>
      <c r="M240" s="6"/>
      <c r="N240" s="29"/>
      <c r="O240" s="6"/>
    </row>
    <row r="241" s="5" customFormat="true" ht="15.75" hidden="false" customHeight="false" outlineLevel="0" collapsed="false">
      <c r="A241" s="42"/>
      <c r="B241" s="36" t="s">
        <v>177</v>
      </c>
      <c r="C241" s="37" t="s">
        <v>52</v>
      </c>
      <c r="D241" s="37" t="s">
        <v>70</v>
      </c>
      <c r="E241" s="37" t="s">
        <v>23</v>
      </c>
      <c r="F241" s="37" t="s">
        <v>178</v>
      </c>
      <c r="G241" s="37"/>
      <c r="H241" s="17" t="n">
        <f aca="false">H242</f>
        <v>3000000</v>
      </c>
      <c r="J241" s="6"/>
      <c r="K241" s="6"/>
      <c r="L241" s="6"/>
      <c r="M241" s="6"/>
      <c r="N241" s="29"/>
      <c r="O241" s="6"/>
    </row>
    <row r="242" s="5" customFormat="true" ht="15.75" hidden="false" customHeight="false" outlineLevel="0" collapsed="false">
      <c r="A242" s="42"/>
      <c r="B242" s="39" t="s">
        <v>275</v>
      </c>
      <c r="C242" s="37" t="s">
        <v>52</v>
      </c>
      <c r="D242" s="37" t="s">
        <v>70</v>
      </c>
      <c r="E242" s="37" t="s">
        <v>23</v>
      </c>
      <c r="F242" s="37" t="s">
        <v>276</v>
      </c>
      <c r="G242" s="37"/>
      <c r="H242" s="17" t="n">
        <f aca="false">H243</f>
        <v>3000000</v>
      </c>
      <c r="J242" s="6"/>
      <c r="K242" s="6"/>
      <c r="L242" s="6"/>
      <c r="M242" s="6"/>
      <c r="N242" s="29"/>
      <c r="O242" s="6"/>
    </row>
    <row r="243" s="5" customFormat="true" ht="15.75" hidden="false" customHeight="false" outlineLevel="0" collapsed="false">
      <c r="A243" s="42"/>
      <c r="B243" s="36" t="s">
        <v>49</v>
      </c>
      <c r="C243" s="37" t="s">
        <v>52</v>
      </c>
      <c r="D243" s="37" t="s">
        <v>70</v>
      </c>
      <c r="E243" s="37" t="s">
        <v>23</v>
      </c>
      <c r="F243" s="37" t="s">
        <v>276</v>
      </c>
      <c r="G243" s="37" t="s">
        <v>50</v>
      </c>
      <c r="H243" s="17" t="n">
        <v>3000000</v>
      </c>
      <c r="J243" s="6"/>
      <c r="K243" s="6"/>
      <c r="L243" s="6"/>
      <c r="M243" s="6"/>
      <c r="N243" s="29"/>
      <c r="O243" s="6"/>
    </row>
    <row r="244" s="5" customFormat="true" ht="15.75" hidden="false" customHeight="false" outlineLevel="0" collapsed="false">
      <c r="A244" s="42"/>
      <c r="B244" s="36" t="s">
        <v>277</v>
      </c>
      <c r="C244" s="37" t="s">
        <v>52</v>
      </c>
      <c r="D244" s="37" t="s">
        <v>278</v>
      </c>
      <c r="E244" s="37" t="s">
        <v>21</v>
      </c>
      <c r="F244" s="37"/>
      <c r="G244" s="37"/>
      <c r="H244" s="17" t="n">
        <f aca="false">H254+H245</f>
        <v>57993935.98</v>
      </c>
      <c r="J244" s="6"/>
      <c r="K244" s="6"/>
      <c r="L244" s="6"/>
      <c r="M244" s="6"/>
      <c r="N244" s="29"/>
      <c r="O244" s="6"/>
    </row>
    <row r="245" s="12" customFormat="true" ht="15.75" hidden="false" customHeight="false" outlineLevel="0" collapsed="false">
      <c r="A245" s="42"/>
      <c r="B245" s="36" t="s">
        <v>279</v>
      </c>
      <c r="C245" s="37" t="s">
        <v>52</v>
      </c>
      <c r="D245" s="37" t="s">
        <v>278</v>
      </c>
      <c r="E245" s="37" t="s">
        <v>23</v>
      </c>
      <c r="F245" s="37"/>
      <c r="G245" s="37"/>
      <c r="H245" s="17" t="n">
        <f aca="false">H246</f>
        <v>57183185.98</v>
      </c>
      <c r="I245" s="11"/>
      <c r="N245" s="29"/>
    </row>
    <row r="246" s="12" customFormat="true" ht="47.25" hidden="false" customHeight="false" outlineLevel="0" collapsed="false">
      <c r="A246" s="42"/>
      <c r="B246" s="36" t="s">
        <v>280</v>
      </c>
      <c r="C246" s="37" t="s">
        <v>52</v>
      </c>
      <c r="D246" s="37" t="s">
        <v>278</v>
      </c>
      <c r="E246" s="37" t="s">
        <v>23</v>
      </c>
      <c r="F246" s="37" t="s">
        <v>281</v>
      </c>
      <c r="G246" s="37"/>
      <c r="H246" s="17" t="n">
        <f aca="false">H247</f>
        <v>57183185.98</v>
      </c>
      <c r="I246" s="11"/>
      <c r="N246" s="29"/>
    </row>
    <row r="247" s="12" customFormat="true" ht="15.75" hidden="false" customHeight="false" outlineLevel="0" collapsed="false">
      <c r="A247" s="42"/>
      <c r="B247" s="36" t="s">
        <v>282</v>
      </c>
      <c r="C247" s="37" t="s">
        <v>52</v>
      </c>
      <c r="D247" s="37" t="s">
        <v>278</v>
      </c>
      <c r="E247" s="37" t="s">
        <v>23</v>
      </c>
      <c r="F247" s="37" t="s">
        <v>283</v>
      </c>
      <c r="G247" s="37"/>
      <c r="H247" s="17" t="n">
        <f aca="false">H248+H250+H252</f>
        <v>57183185.98</v>
      </c>
      <c r="I247" s="11"/>
      <c r="N247" s="29"/>
    </row>
    <row r="248" s="12" customFormat="true" ht="31.5" hidden="false" customHeight="false" outlineLevel="0" collapsed="false">
      <c r="A248" s="42"/>
      <c r="B248" s="36" t="s">
        <v>121</v>
      </c>
      <c r="C248" s="37" t="s">
        <v>52</v>
      </c>
      <c r="D248" s="37" t="s">
        <v>278</v>
      </c>
      <c r="E248" s="37" t="s">
        <v>23</v>
      </c>
      <c r="F248" s="37" t="s">
        <v>284</v>
      </c>
      <c r="G248" s="37"/>
      <c r="H248" s="17" t="n">
        <f aca="false">H249</f>
        <v>2379423.84</v>
      </c>
      <c r="I248" s="11"/>
      <c r="N248" s="29"/>
    </row>
    <row r="249" s="12" customFormat="true" ht="31.5" hidden="false" customHeight="false" outlineLevel="0" collapsed="false">
      <c r="A249" s="42"/>
      <c r="B249" s="36" t="s">
        <v>40</v>
      </c>
      <c r="C249" s="37" t="s">
        <v>52</v>
      </c>
      <c r="D249" s="37" t="s">
        <v>278</v>
      </c>
      <c r="E249" s="37" t="s">
        <v>23</v>
      </c>
      <c r="F249" s="37" t="s">
        <v>284</v>
      </c>
      <c r="G249" s="37" t="s">
        <v>41</v>
      </c>
      <c r="H249" s="17" t="n">
        <f aca="false">741270+708538.55+933500+350000-350000.04-3884.67</f>
        <v>2379423.84</v>
      </c>
      <c r="I249" s="11"/>
      <c r="N249" s="29"/>
    </row>
    <row r="250" s="12" customFormat="true" ht="31.5" hidden="false" customHeight="false" outlineLevel="0" collapsed="false">
      <c r="A250" s="42"/>
      <c r="B250" s="36" t="s">
        <v>285</v>
      </c>
      <c r="C250" s="37" t="s">
        <v>52</v>
      </c>
      <c r="D250" s="37" t="s">
        <v>278</v>
      </c>
      <c r="E250" s="37" t="s">
        <v>23</v>
      </c>
      <c r="F250" s="37" t="s">
        <v>286</v>
      </c>
      <c r="G250" s="37"/>
      <c r="H250" s="17" t="n">
        <f aca="false">H251</f>
        <v>54803762.14</v>
      </c>
      <c r="I250" s="11"/>
      <c r="N250" s="29"/>
    </row>
    <row r="251" s="12" customFormat="true" ht="31.5" hidden="false" customHeight="false" outlineLevel="0" collapsed="false">
      <c r="A251" s="42"/>
      <c r="B251" s="36" t="s">
        <v>40</v>
      </c>
      <c r="C251" s="37" t="s">
        <v>52</v>
      </c>
      <c r="D251" s="37" t="s">
        <v>278</v>
      </c>
      <c r="E251" s="37" t="s">
        <v>23</v>
      </c>
      <c r="F251" s="37" t="s">
        <v>286</v>
      </c>
      <c r="G251" s="37" t="s">
        <v>41</v>
      </c>
      <c r="H251" s="17" t="n">
        <f aca="false">62000000-7497034.29+300796.43</f>
        <v>54803762.14</v>
      </c>
      <c r="I251" s="11"/>
      <c r="N251" s="29"/>
    </row>
    <row r="252" s="12" customFormat="true" ht="31.5" hidden="true" customHeight="false" outlineLevel="0" collapsed="false">
      <c r="A252" s="42"/>
      <c r="B252" s="36" t="s">
        <v>285</v>
      </c>
      <c r="C252" s="37" t="s">
        <v>52</v>
      </c>
      <c r="D252" s="37" t="s">
        <v>278</v>
      </c>
      <c r="E252" s="37" t="s">
        <v>23</v>
      </c>
      <c r="F252" s="37" t="s">
        <v>287</v>
      </c>
      <c r="G252" s="37"/>
      <c r="H252" s="17" t="n">
        <f aca="false">H253</f>
        <v>0</v>
      </c>
      <c r="I252" s="11"/>
      <c r="N252" s="29"/>
    </row>
    <row r="253" s="12" customFormat="true" ht="31.5" hidden="true" customHeight="false" outlineLevel="0" collapsed="false">
      <c r="A253" s="42"/>
      <c r="B253" s="36" t="s">
        <v>40</v>
      </c>
      <c r="C253" s="37" t="s">
        <v>52</v>
      </c>
      <c r="D253" s="37" t="s">
        <v>278</v>
      </c>
      <c r="E253" s="37" t="s">
        <v>23</v>
      </c>
      <c r="F253" s="37" t="s">
        <v>287</v>
      </c>
      <c r="G253" s="37" t="s">
        <v>41</v>
      </c>
      <c r="H253" s="17" t="n">
        <v>0</v>
      </c>
      <c r="I253" s="11"/>
      <c r="N253" s="29"/>
    </row>
    <row r="254" s="12" customFormat="true" ht="15.75" hidden="false" customHeight="false" outlineLevel="0" collapsed="false">
      <c r="A254" s="42"/>
      <c r="B254" s="36" t="s">
        <v>288</v>
      </c>
      <c r="C254" s="37" t="s">
        <v>52</v>
      </c>
      <c r="D254" s="37" t="s">
        <v>278</v>
      </c>
      <c r="E254" s="37" t="s">
        <v>278</v>
      </c>
      <c r="F254" s="37"/>
      <c r="G254" s="37"/>
      <c r="H254" s="17" t="n">
        <f aca="false">H255</f>
        <v>810750</v>
      </c>
      <c r="I254" s="11"/>
      <c r="N254" s="29"/>
    </row>
    <row r="255" s="12" customFormat="true" ht="31.5" hidden="false" customHeight="false" outlineLevel="0" collapsed="false">
      <c r="A255" s="42"/>
      <c r="B255" s="36" t="s">
        <v>289</v>
      </c>
      <c r="C255" s="37" t="s">
        <v>52</v>
      </c>
      <c r="D255" s="37" t="s">
        <v>278</v>
      </c>
      <c r="E255" s="37" t="s">
        <v>278</v>
      </c>
      <c r="F255" s="37" t="s">
        <v>290</v>
      </c>
      <c r="G255" s="37"/>
      <c r="H255" s="17" t="n">
        <f aca="false">H256+H259</f>
        <v>810750</v>
      </c>
      <c r="I255" s="11"/>
      <c r="N255" s="29"/>
    </row>
    <row r="256" s="12" customFormat="true" ht="31.5" hidden="false" customHeight="false" outlineLevel="0" collapsed="false">
      <c r="A256" s="42"/>
      <c r="B256" s="36" t="s">
        <v>291</v>
      </c>
      <c r="C256" s="37" t="s">
        <v>52</v>
      </c>
      <c r="D256" s="37" t="s">
        <v>278</v>
      </c>
      <c r="E256" s="37" t="s">
        <v>278</v>
      </c>
      <c r="F256" s="37" t="s">
        <v>292</v>
      </c>
      <c r="G256" s="37"/>
      <c r="H256" s="17" t="n">
        <f aca="false">H257</f>
        <v>784850</v>
      </c>
      <c r="I256" s="11"/>
      <c r="N256" s="29"/>
    </row>
    <row r="257" s="12" customFormat="true" ht="31.5" hidden="false" customHeight="false" outlineLevel="0" collapsed="false">
      <c r="A257" s="42"/>
      <c r="B257" s="36" t="s">
        <v>291</v>
      </c>
      <c r="C257" s="37" t="s">
        <v>52</v>
      </c>
      <c r="D257" s="37" t="s">
        <v>278</v>
      </c>
      <c r="E257" s="37" t="s">
        <v>278</v>
      </c>
      <c r="F257" s="37" t="s">
        <v>293</v>
      </c>
      <c r="G257" s="37"/>
      <c r="H257" s="17" t="n">
        <f aca="false">H258</f>
        <v>784850</v>
      </c>
      <c r="I257" s="11"/>
      <c r="N257" s="29"/>
    </row>
    <row r="258" s="12" customFormat="true" ht="31.5" hidden="false" customHeight="false" outlineLevel="0" collapsed="false">
      <c r="A258" s="42"/>
      <c r="B258" s="36" t="s">
        <v>40</v>
      </c>
      <c r="C258" s="37" t="s">
        <v>52</v>
      </c>
      <c r="D258" s="37" t="s">
        <v>278</v>
      </c>
      <c r="E258" s="37" t="s">
        <v>278</v>
      </c>
      <c r="F258" s="37" t="s">
        <v>293</v>
      </c>
      <c r="G258" s="37" t="s">
        <v>41</v>
      </c>
      <c r="H258" s="17" t="n">
        <v>784850</v>
      </c>
      <c r="I258" s="11"/>
      <c r="N258" s="29"/>
    </row>
    <row r="259" s="12" customFormat="true" ht="47.25" hidden="false" customHeight="false" outlineLevel="0" collapsed="false">
      <c r="A259" s="42"/>
      <c r="B259" s="36" t="s">
        <v>294</v>
      </c>
      <c r="C259" s="37" t="s">
        <v>52</v>
      </c>
      <c r="D259" s="37" t="s">
        <v>278</v>
      </c>
      <c r="E259" s="37" t="s">
        <v>278</v>
      </c>
      <c r="F259" s="48" t="s">
        <v>295</v>
      </c>
      <c r="G259" s="37"/>
      <c r="H259" s="17" t="n">
        <f aca="false">H260</f>
        <v>25900</v>
      </c>
      <c r="I259" s="11"/>
    </row>
    <row r="260" s="12" customFormat="true" ht="47.25" hidden="false" customHeight="false" outlineLevel="0" collapsed="false">
      <c r="A260" s="42"/>
      <c r="B260" s="36" t="s">
        <v>296</v>
      </c>
      <c r="C260" s="37" t="s">
        <v>52</v>
      </c>
      <c r="D260" s="37" t="s">
        <v>278</v>
      </c>
      <c r="E260" s="37" t="s">
        <v>278</v>
      </c>
      <c r="F260" s="48" t="s">
        <v>297</v>
      </c>
      <c r="G260" s="37"/>
      <c r="H260" s="17" t="n">
        <f aca="false">H262</f>
        <v>25900</v>
      </c>
      <c r="I260" s="11"/>
    </row>
    <row r="261" s="12" customFormat="true" ht="31.5" hidden="false" customHeight="false" outlineLevel="0" collapsed="false">
      <c r="A261" s="42"/>
      <c r="B261" s="36" t="s">
        <v>298</v>
      </c>
      <c r="C261" s="37" t="s">
        <v>52</v>
      </c>
      <c r="D261" s="37" t="s">
        <v>278</v>
      </c>
      <c r="E261" s="37" t="s">
        <v>278</v>
      </c>
      <c r="F261" s="48" t="s">
        <v>299</v>
      </c>
      <c r="G261" s="37"/>
      <c r="H261" s="17" t="n">
        <f aca="false">H262</f>
        <v>25900</v>
      </c>
      <c r="I261" s="11"/>
    </row>
    <row r="262" s="12" customFormat="true" ht="31.5" hidden="false" customHeight="false" outlineLevel="0" collapsed="false">
      <c r="A262" s="42"/>
      <c r="B262" s="36" t="s">
        <v>40</v>
      </c>
      <c r="C262" s="37" t="s">
        <v>52</v>
      </c>
      <c r="D262" s="37" t="s">
        <v>278</v>
      </c>
      <c r="E262" s="37" t="s">
        <v>278</v>
      </c>
      <c r="F262" s="48" t="s">
        <v>299</v>
      </c>
      <c r="G262" s="37" t="s">
        <v>41</v>
      </c>
      <c r="H262" s="17" t="n">
        <v>25900</v>
      </c>
      <c r="I262" s="11"/>
    </row>
    <row r="263" s="12" customFormat="true" ht="15.75" hidden="false" customHeight="false" outlineLevel="0" collapsed="false">
      <c r="A263" s="35"/>
      <c r="B263" s="36" t="s">
        <v>300</v>
      </c>
      <c r="C263" s="37" t="s">
        <v>52</v>
      </c>
      <c r="D263" s="37" t="s">
        <v>216</v>
      </c>
      <c r="E263" s="37" t="s">
        <v>21</v>
      </c>
      <c r="F263" s="32"/>
      <c r="G263" s="32"/>
      <c r="H263" s="17" t="n">
        <f aca="false">H264</f>
        <v>41667202.73</v>
      </c>
      <c r="I263" s="11"/>
    </row>
    <row r="264" s="12" customFormat="true" ht="15.75" hidden="false" customHeight="false" outlineLevel="0" collapsed="false">
      <c r="A264" s="42"/>
      <c r="B264" s="36" t="s">
        <v>301</v>
      </c>
      <c r="C264" s="37" t="s">
        <v>52</v>
      </c>
      <c r="D264" s="37" t="s">
        <v>216</v>
      </c>
      <c r="E264" s="37" t="s">
        <v>23</v>
      </c>
      <c r="F264" s="37"/>
      <c r="G264" s="37"/>
      <c r="H264" s="17" t="n">
        <f aca="false">H265</f>
        <v>41667202.73</v>
      </c>
      <c r="I264" s="11"/>
    </row>
    <row r="265" customFormat="false" ht="63" hidden="false" customHeight="false" outlineLevel="0" collapsed="false">
      <c r="A265" s="42"/>
      <c r="B265" s="36" t="s">
        <v>302</v>
      </c>
      <c r="C265" s="37" t="s">
        <v>52</v>
      </c>
      <c r="D265" s="37" t="s">
        <v>216</v>
      </c>
      <c r="E265" s="37" t="s">
        <v>23</v>
      </c>
      <c r="F265" s="37" t="s">
        <v>154</v>
      </c>
      <c r="G265" s="37"/>
      <c r="H265" s="17" t="n">
        <f aca="false">H266</f>
        <v>41667202.73</v>
      </c>
      <c r="K265" s="49" t="n">
        <f aca="false">H265-'[1]902 2020 - 2022 (округл готово)'!$I$222</f>
        <v>29998702.73</v>
      </c>
      <c r="L265" s="28" t="e">
        <f aca="false">K265-#REF!</f>
        <v>#REF!</v>
      </c>
      <c r="N265" s="29"/>
    </row>
    <row r="266" customFormat="false" ht="15.75" hidden="false" customHeight="false" outlineLevel="0" collapsed="false">
      <c r="A266" s="42"/>
      <c r="B266" s="36" t="s">
        <v>303</v>
      </c>
      <c r="C266" s="37" t="s">
        <v>52</v>
      </c>
      <c r="D266" s="37" t="s">
        <v>216</v>
      </c>
      <c r="E266" s="37" t="s">
        <v>23</v>
      </c>
      <c r="F266" s="37" t="s">
        <v>304</v>
      </c>
      <c r="G266" s="37"/>
      <c r="H266" s="17" t="n">
        <f aca="false">H267</f>
        <v>41667202.73</v>
      </c>
      <c r="N266" s="29"/>
    </row>
    <row r="267" customFormat="false" ht="141.75" hidden="false" customHeight="false" outlineLevel="0" collapsed="false">
      <c r="A267" s="42"/>
      <c r="B267" s="36" t="s">
        <v>305</v>
      </c>
      <c r="C267" s="37" t="s">
        <v>52</v>
      </c>
      <c r="D267" s="37" t="s">
        <v>216</v>
      </c>
      <c r="E267" s="37" t="s">
        <v>23</v>
      </c>
      <c r="F267" s="37" t="s">
        <v>306</v>
      </c>
      <c r="G267" s="37"/>
      <c r="H267" s="17" t="n">
        <f aca="false">H268+H269</f>
        <v>41667202.73</v>
      </c>
      <c r="N267" s="29"/>
    </row>
    <row r="268" s="51" customFormat="true" ht="31.5" hidden="false" customHeight="false" outlineLevel="0" collapsed="false">
      <c r="A268" s="42"/>
      <c r="B268" s="36" t="s">
        <v>40</v>
      </c>
      <c r="C268" s="37" t="s">
        <v>52</v>
      </c>
      <c r="D268" s="37" t="s">
        <v>216</v>
      </c>
      <c r="E268" s="37" t="s">
        <v>23</v>
      </c>
      <c r="F268" s="50" t="s">
        <v>306</v>
      </c>
      <c r="G268" s="37" t="s">
        <v>41</v>
      </c>
      <c r="H268" s="17" t="n">
        <v>8999999.9</v>
      </c>
      <c r="I268" s="4"/>
      <c r="N268" s="29"/>
    </row>
    <row r="269" customFormat="false" ht="31.5" hidden="false" customHeight="false" outlineLevel="0" collapsed="false">
      <c r="A269" s="42"/>
      <c r="B269" s="36" t="s">
        <v>139</v>
      </c>
      <c r="C269" s="37" t="s">
        <v>52</v>
      </c>
      <c r="D269" s="37" t="s">
        <v>216</v>
      </c>
      <c r="E269" s="37" t="s">
        <v>23</v>
      </c>
      <c r="F269" s="50" t="s">
        <v>306</v>
      </c>
      <c r="G269" s="37" t="s">
        <v>140</v>
      </c>
      <c r="H269" s="17" t="n">
        <v>32667202.83</v>
      </c>
      <c r="N269" s="29"/>
    </row>
    <row r="270" customFormat="false" ht="15.75" hidden="false" customHeight="false" outlineLevel="0" collapsed="false">
      <c r="A270" s="42"/>
      <c r="B270" s="36" t="s">
        <v>307</v>
      </c>
      <c r="C270" s="37" t="n">
        <v>902</v>
      </c>
      <c r="D270" s="37" t="n">
        <v>10</v>
      </c>
      <c r="E270" s="37" t="s">
        <v>21</v>
      </c>
      <c r="F270" s="37"/>
      <c r="G270" s="37"/>
      <c r="H270" s="17" t="n">
        <f aca="false">H271+H276</f>
        <v>26876384.99</v>
      </c>
      <c r="N270" s="29"/>
    </row>
    <row r="271" customFormat="false" ht="15.75" hidden="false" customHeight="false" outlineLevel="0" collapsed="false">
      <c r="A271" s="42"/>
      <c r="B271" s="36" t="s">
        <v>308</v>
      </c>
      <c r="C271" s="37" t="n">
        <v>902</v>
      </c>
      <c r="D271" s="37" t="n">
        <v>10</v>
      </c>
      <c r="E271" s="37" t="s">
        <v>20</v>
      </c>
      <c r="F271" s="37"/>
      <c r="G271" s="37"/>
      <c r="H271" s="17" t="n">
        <f aca="false">H272</f>
        <v>8339132.12</v>
      </c>
      <c r="N271" s="29"/>
    </row>
    <row r="272" customFormat="false" ht="47.25" hidden="false" customHeight="false" outlineLevel="0" collapsed="false">
      <c r="A272" s="42"/>
      <c r="B272" s="36" t="s">
        <v>147</v>
      </c>
      <c r="C272" s="37" t="s">
        <v>52</v>
      </c>
      <c r="D272" s="37" t="s">
        <v>183</v>
      </c>
      <c r="E272" s="37" t="s">
        <v>20</v>
      </c>
      <c r="F272" s="37" t="s">
        <v>148</v>
      </c>
      <c r="G272" s="37"/>
      <c r="H272" s="17" t="n">
        <f aca="false">H273</f>
        <v>8339132.12</v>
      </c>
      <c r="N272" s="29"/>
    </row>
    <row r="273" customFormat="false" ht="15.75" hidden="false" customHeight="false" outlineLevel="0" collapsed="false">
      <c r="A273" s="42"/>
      <c r="B273" s="36" t="s">
        <v>309</v>
      </c>
      <c r="C273" s="37" t="n">
        <v>902</v>
      </c>
      <c r="D273" s="37" t="n">
        <v>10</v>
      </c>
      <c r="E273" s="37" t="s">
        <v>20</v>
      </c>
      <c r="F273" s="37" t="s">
        <v>310</v>
      </c>
      <c r="G273" s="37"/>
      <c r="H273" s="17" t="n">
        <f aca="false">H274</f>
        <v>8339132.12</v>
      </c>
      <c r="N273" s="29"/>
    </row>
    <row r="274" customFormat="false" ht="47.25" hidden="false" customHeight="false" outlineLevel="0" collapsed="false">
      <c r="A274" s="42"/>
      <c r="B274" s="36" t="s">
        <v>311</v>
      </c>
      <c r="C274" s="37" t="n">
        <v>902</v>
      </c>
      <c r="D274" s="37" t="n">
        <v>10</v>
      </c>
      <c r="E274" s="37" t="s">
        <v>20</v>
      </c>
      <c r="F274" s="37" t="s">
        <v>312</v>
      </c>
      <c r="G274" s="37"/>
      <c r="H274" s="17" t="n">
        <f aca="false">H275</f>
        <v>8339132.12</v>
      </c>
      <c r="N274" s="29"/>
    </row>
    <row r="275" customFormat="false" ht="15.75" hidden="false" customHeight="false" outlineLevel="0" collapsed="false">
      <c r="A275" s="42"/>
      <c r="B275" s="36" t="s">
        <v>98</v>
      </c>
      <c r="C275" s="37" t="n">
        <v>902</v>
      </c>
      <c r="D275" s="37" t="n">
        <v>10</v>
      </c>
      <c r="E275" s="37" t="s">
        <v>20</v>
      </c>
      <c r="F275" s="37" t="s">
        <v>312</v>
      </c>
      <c r="G275" s="37" t="s">
        <v>99</v>
      </c>
      <c r="H275" s="17" t="n">
        <f aca="false">8374300-35167.88</f>
        <v>8339132.12</v>
      </c>
      <c r="N275" s="29"/>
    </row>
    <row r="276" customFormat="false" ht="15.75" hidden="false" customHeight="false" outlineLevel="0" collapsed="false">
      <c r="A276" s="42"/>
      <c r="B276" s="36" t="s">
        <v>313</v>
      </c>
      <c r="C276" s="37" t="s">
        <v>52</v>
      </c>
      <c r="D276" s="37" t="s">
        <v>183</v>
      </c>
      <c r="E276" s="37" t="s">
        <v>33</v>
      </c>
      <c r="F276" s="37"/>
      <c r="G276" s="37"/>
      <c r="H276" s="17" t="n">
        <f aca="false">H277</f>
        <v>18537252.87</v>
      </c>
      <c r="N276" s="29"/>
    </row>
    <row r="277" customFormat="false" ht="31.5" hidden="false" customHeight="false" outlineLevel="0" collapsed="false">
      <c r="A277" s="42"/>
      <c r="B277" s="36" t="s">
        <v>289</v>
      </c>
      <c r="C277" s="37" t="s">
        <v>52</v>
      </c>
      <c r="D277" s="37" t="s">
        <v>183</v>
      </c>
      <c r="E277" s="37" t="s">
        <v>33</v>
      </c>
      <c r="F277" s="37" t="s">
        <v>290</v>
      </c>
      <c r="G277" s="37"/>
      <c r="H277" s="17" t="n">
        <f aca="false">H278</f>
        <v>18537252.87</v>
      </c>
      <c r="N277" s="29"/>
    </row>
    <row r="278" customFormat="false" ht="15.75" hidden="false" customHeight="false" outlineLevel="0" collapsed="false">
      <c r="A278" s="42"/>
      <c r="B278" s="36" t="s">
        <v>314</v>
      </c>
      <c r="C278" s="37" t="s">
        <v>52</v>
      </c>
      <c r="D278" s="37" t="s">
        <v>183</v>
      </c>
      <c r="E278" s="37" t="s">
        <v>33</v>
      </c>
      <c r="F278" s="37" t="s">
        <v>315</v>
      </c>
      <c r="G278" s="37"/>
      <c r="H278" s="17" t="n">
        <f aca="false">H279+H282</f>
        <v>18537252.87</v>
      </c>
      <c r="N278" s="29"/>
    </row>
    <row r="279" customFormat="false" ht="63" hidden="false" customHeight="false" outlineLevel="0" collapsed="false">
      <c r="A279" s="42"/>
      <c r="B279" s="36" t="s">
        <v>316</v>
      </c>
      <c r="C279" s="37" t="s">
        <v>52</v>
      </c>
      <c r="D279" s="37" t="s">
        <v>183</v>
      </c>
      <c r="E279" s="37" t="s">
        <v>33</v>
      </c>
      <c r="F279" s="37" t="s">
        <v>317</v>
      </c>
      <c r="G279" s="37"/>
      <c r="H279" s="17" t="n">
        <f aca="false">H281+H280</f>
        <v>18537252.87</v>
      </c>
      <c r="N279" s="29"/>
    </row>
    <row r="280" customFormat="false" ht="31.5" hidden="false" customHeight="false" outlineLevel="0" collapsed="false">
      <c r="A280" s="42"/>
      <c r="B280" s="36" t="s">
        <v>40</v>
      </c>
      <c r="C280" s="37" t="s">
        <v>52</v>
      </c>
      <c r="D280" s="37" t="s">
        <v>183</v>
      </c>
      <c r="E280" s="37" t="s">
        <v>33</v>
      </c>
      <c r="F280" s="37" t="s">
        <v>317</v>
      </c>
      <c r="G280" s="37" t="s">
        <v>41</v>
      </c>
      <c r="H280" s="17" t="n">
        <v>0</v>
      </c>
      <c r="N280" s="29"/>
    </row>
    <row r="281" customFormat="false" ht="31.5" hidden="false" customHeight="false" outlineLevel="0" collapsed="false">
      <c r="A281" s="42"/>
      <c r="B281" s="36" t="s">
        <v>139</v>
      </c>
      <c r="C281" s="37" t="s">
        <v>52</v>
      </c>
      <c r="D281" s="37" t="s">
        <v>183</v>
      </c>
      <c r="E281" s="37" t="s">
        <v>33</v>
      </c>
      <c r="F281" s="37" t="s">
        <v>317</v>
      </c>
      <c r="G281" s="37" t="s">
        <v>140</v>
      </c>
      <c r="H281" s="17" t="n">
        <v>18537252.87</v>
      </c>
      <c r="N281" s="29"/>
    </row>
    <row r="282" customFormat="false" ht="63" hidden="true" customHeight="false" outlineLevel="0" collapsed="false">
      <c r="A282" s="42"/>
      <c r="B282" s="36" t="s">
        <v>316</v>
      </c>
      <c r="C282" s="37" t="s">
        <v>52</v>
      </c>
      <c r="D282" s="37" t="s">
        <v>183</v>
      </c>
      <c r="E282" s="37" t="s">
        <v>33</v>
      </c>
      <c r="F282" s="37" t="s">
        <v>318</v>
      </c>
      <c r="G282" s="37"/>
      <c r="H282" s="17" t="n">
        <f aca="false">H283</f>
        <v>0</v>
      </c>
      <c r="N282" s="29"/>
    </row>
    <row r="283" customFormat="false" ht="31.5" hidden="true" customHeight="false" outlineLevel="0" collapsed="false">
      <c r="A283" s="42"/>
      <c r="B283" s="36" t="s">
        <v>139</v>
      </c>
      <c r="C283" s="37" t="s">
        <v>52</v>
      </c>
      <c r="D283" s="37" t="s">
        <v>183</v>
      </c>
      <c r="E283" s="37" t="s">
        <v>33</v>
      </c>
      <c r="F283" s="37" t="s">
        <v>318</v>
      </c>
      <c r="G283" s="37" t="s">
        <v>140</v>
      </c>
      <c r="H283" s="17" t="n">
        <v>0</v>
      </c>
      <c r="N283" s="29"/>
    </row>
    <row r="284" customFormat="false" ht="31.5" hidden="false" customHeight="false" outlineLevel="0" collapsed="false">
      <c r="A284" s="42"/>
      <c r="B284" s="36" t="s">
        <v>319</v>
      </c>
      <c r="C284" s="37" t="n">
        <v>902</v>
      </c>
      <c r="D284" s="37" t="s">
        <v>320</v>
      </c>
      <c r="E284" s="37" t="s">
        <v>21</v>
      </c>
      <c r="F284" s="37"/>
      <c r="G284" s="37"/>
      <c r="H284" s="17" t="n">
        <f aca="false">H285</f>
        <v>5428700</v>
      </c>
      <c r="N284" s="29"/>
    </row>
    <row r="285" customFormat="false" ht="15.75" hidden="false" customHeight="false" outlineLevel="0" collapsed="false">
      <c r="A285" s="42"/>
      <c r="B285" s="36" t="s">
        <v>321</v>
      </c>
      <c r="C285" s="37" t="n">
        <v>902</v>
      </c>
      <c r="D285" s="37" t="s">
        <v>320</v>
      </c>
      <c r="E285" s="37" t="s">
        <v>173</v>
      </c>
      <c r="F285" s="37"/>
      <c r="G285" s="37"/>
      <c r="H285" s="17" t="n">
        <f aca="false">H286</f>
        <v>5428700</v>
      </c>
      <c r="N285" s="29"/>
    </row>
    <row r="286" customFormat="false" ht="15.75" hidden="false" customHeight="false" outlineLevel="0" collapsed="false">
      <c r="A286" s="42"/>
      <c r="B286" s="36" t="s">
        <v>322</v>
      </c>
      <c r="C286" s="37" t="s">
        <v>52</v>
      </c>
      <c r="D286" s="37" t="s">
        <v>320</v>
      </c>
      <c r="E286" s="37" t="s">
        <v>173</v>
      </c>
      <c r="F286" s="37" t="s">
        <v>323</v>
      </c>
      <c r="G286" s="37"/>
      <c r="H286" s="17" t="n">
        <f aca="false">H287</f>
        <v>5428700</v>
      </c>
      <c r="N286" s="29"/>
    </row>
    <row r="287" customFormat="false" ht="15.75" hidden="false" customHeight="false" outlineLevel="0" collapsed="false">
      <c r="A287" s="42"/>
      <c r="B287" s="36" t="s">
        <v>324</v>
      </c>
      <c r="C287" s="37" t="s">
        <v>52</v>
      </c>
      <c r="D287" s="37" t="s">
        <v>320</v>
      </c>
      <c r="E287" s="37" t="s">
        <v>173</v>
      </c>
      <c r="F287" s="37" t="s">
        <v>325</v>
      </c>
      <c r="G287" s="37"/>
      <c r="H287" s="17" t="n">
        <f aca="false">H288</f>
        <v>5428700</v>
      </c>
      <c r="N287" s="29"/>
    </row>
    <row r="288" customFormat="false" ht="15.75" hidden="false" customHeight="false" outlineLevel="0" collapsed="false">
      <c r="A288" s="42"/>
      <c r="B288" s="36" t="s">
        <v>326</v>
      </c>
      <c r="C288" s="37" t="s">
        <v>52</v>
      </c>
      <c r="D288" s="37" t="s">
        <v>320</v>
      </c>
      <c r="E288" s="37" t="s">
        <v>173</v>
      </c>
      <c r="F288" s="37" t="s">
        <v>327</v>
      </c>
      <c r="G288" s="37"/>
      <c r="H288" s="17" t="n">
        <f aca="false">H289</f>
        <v>5428700</v>
      </c>
      <c r="N288" s="29"/>
    </row>
    <row r="289" customFormat="false" ht="15.75" hidden="false" customHeight="false" outlineLevel="0" collapsed="false">
      <c r="A289" s="42"/>
      <c r="B289" s="36" t="s">
        <v>328</v>
      </c>
      <c r="C289" s="37" t="s">
        <v>52</v>
      </c>
      <c r="D289" s="37" t="s">
        <v>320</v>
      </c>
      <c r="E289" s="37" t="s">
        <v>173</v>
      </c>
      <c r="F289" s="37" t="s">
        <v>327</v>
      </c>
      <c r="G289" s="37" t="s">
        <v>329</v>
      </c>
      <c r="H289" s="17" t="n">
        <f aca="false">1246100+4182600</f>
        <v>5428700</v>
      </c>
      <c r="N289" s="29"/>
    </row>
    <row r="290" customFormat="false" ht="31.5" hidden="false" customHeight="false" outlineLevel="0" collapsed="false">
      <c r="A290" s="52" t="s">
        <v>330</v>
      </c>
      <c r="B290" s="31" t="s">
        <v>331</v>
      </c>
      <c r="C290" s="32" t="n">
        <v>905</v>
      </c>
      <c r="D290" s="37"/>
      <c r="E290" s="37"/>
      <c r="F290" s="37"/>
      <c r="G290" s="37"/>
      <c r="H290" s="33" t="n">
        <f aca="false">H291+H306+H312</f>
        <v>32292240.11</v>
      </c>
      <c r="N290" s="29"/>
    </row>
    <row r="291" customFormat="false" ht="15.75" hidden="false" customHeight="false" outlineLevel="0" collapsed="false">
      <c r="B291" s="36" t="s">
        <v>19</v>
      </c>
      <c r="C291" s="37" t="n">
        <v>905</v>
      </c>
      <c r="D291" s="37" t="s">
        <v>20</v>
      </c>
      <c r="E291" s="37" t="s">
        <v>21</v>
      </c>
      <c r="F291" s="37"/>
      <c r="G291" s="37"/>
      <c r="H291" s="17" t="n">
        <f aca="false">H292+H299</f>
        <v>14172463.49</v>
      </c>
      <c r="N291" s="29"/>
    </row>
    <row r="292" customFormat="false" ht="31.5" hidden="false" customHeight="false" outlineLevel="0" collapsed="false">
      <c r="B292" s="36" t="s">
        <v>332</v>
      </c>
      <c r="C292" s="37" t="n">
        <v>905</v>
      </c>
      <c r="D292" s="37" t="s">
        <v>20</v>
      </c>
      <c r="E292" s="37" t="s">
        <v>333</v>
      </c>
      <c r="F292" s="37"/>
      <c r="G292" s="37"/>
      <c r="H292" s="17" t="n">
        <f aca="false">H293</f>
        <v>12059355.1</v>
      </c>
      <c r="N292" s="29"/>
    </row>
    <row r="293" customFormat="false" ht="47.25" hidden="false" customHeight="false" outlineLevel="0" collapsed="false">
      <c r="B293" s="36" t="s">
        <v>334</v>
      </c>
      <c r="C293" s="37" t="n">
        <v>905</v>
      </c>
      <c r="D293" s="37" t="s">
        <v>20</v>
      </c>
      <c r="E293" s="37" t="s">
        <v>333</v>
      </c>
      <c r="F293" s="37" t="s">
        <v>335</v>
      </c>
      <c r="G293" s="37"/>
      <c r="H293" s="17" t="n">
        <f aca="false">H294</f>
        <v>12059355.1</v>
      </c>
      <c r="N293" s="29"/>
    </row>
    <row r="294" customFormat="false" ht="31.5" hidden="false" customHeight="false" outlineLevel="0" collapsed="false">
      <c r="B294" s="36" t="s">
        <v>336</v>
      </c>
      <c r="C294" s="37" t="n">
        <v>905</v>
      </c>
      <c r="D294" s="37" t="s">
        <v>20</v>
      </c>
      <c r="E294" s="37" t="s">
        <v>333</v>
      </c>
      <c r="F294" s="37" t="s">
        <v>337</v>
      </c>
      <c r="G294" s="37"/>
      <c r="H294" s="17" t="n">
        <f aca="false">H295</f>
        <v>12059355.1</v>
      </c>
      <c r="N294" s="29"/>
    </row>
    <row r="295" customFormat="false" ht="15.75" hidden="false" customHeight="false" outlineLevel="0" collapsed="false">
      <c r="B295" s="39" t="s">
        <v>28</v>
      </c>
      <c r="C295" s="37" t="n">
        <v>905</v>
      </c>
      <c r="D295" s="37" t="s">
        <v>20</v>
      </c>
      <c r="E295" s="37" t="s">
        <v>333</v>
      </c>
      <c r="F295" s="37" t="s">
        <v>338</v>
      </c>
      <c r="G295" s="37"/>
      <c r="H295" s="17" t="n">
        <f aca="false">H296+H297+H298</f>
        <v>12059355.1</v>
      </c>
      <c r="N295" s="29"/>
    </row>
    <row r="296" customFormat="false" ht="63" hidden="false" customHeight="false" outlineLevel="0" collapsed="false">
      <c r="B296" s="36" t="s">
        <v>30</v>
      </c>
      <c r="C296" s="37" t="n">
        <v>905</v>
      </c>
      <c r="D296" s="37" t="s">
        <v>20</v>
      </c>
      <c r="E296" s="37" t="s">
        <v>333</v>
      </c>
      <c r="F296" s="37" t="s">
        <v>338</v>
      </c>
      <c r="G296" s="37" t="s">
        <v>31</v>
      </c>
      <c r="H296" s="17" t="n">
        <f aca="false">11075200+68000-1000+490355.66+193500+60000-57000</f>
        <v>11829055.66</v>
      </c>
      <c r="N296" s="29"/>
    </row>
    <row r="297" customFormat="false" ht="31.5" hidden="false" customHeight="false" outlineLevel="0" collapsed="false">
      <c r="B297" s="36" t="s">
        <v>40</v>
      </c>
      <c r="C297" s="37" t="n">
        <v>905</v>
      </c>
      <c r="D297" s="37" t="s">
        <v>20</v>
      </c>
      <c r="E297" s="37" t="s">
        <v>333</v>
      </c>
      <c r="F297" s="37" t="s">
        <v>338</v>
      </c>
      <c r="G297" s="37" t="s">
        <v>41</v>
      </c>
      <c r="H297" s="17" t="n">
        <f aca="false">138900+54638.61+36760.83</f>
        <v>230299.44</v>
      </c>
      <c r="N297" s="29"/>
    </row>
    <row r="298" customFormat="false" ht="15.75" hidden="true" customHeight="false" outlineLevel="0" collapsed="false">
      <c r="B298" s="36" t="s">
        <v>49</v>
      </c>
      <c r="C298" s="37" t="n">
        <v>905</v>
      </c>
      <c r="D298" s="37" t="s">
        <v>20</v>
      </c>
      <c r="E298" s="37" t="s">
        <v>333</v>
      </c>
      <c r="F298" s="37" t="s">
        <v>338</v>
      </c>
      <c r="G298" s="37" t="s">
        <v>50</v>
      </c>
      <c r="H298" s="17" t="n">
        <f aca="false">1000-1000</f>
        <v>0</v>
      </c>
      <c r="N298" s="29"/>
    </row>
    <row r="299" customFormat="false" ht="15.75" hidden="false" customHeight="false" outlineLevel="0" collapsed="false">
      <c r="B299" s="36" t="s">
        <v>82</v>
      </c>
      <c r="C299" s="37" t="s">
        <v>339</v>
      </c>
      <c r="D299" s="37" t="s">
        <v>20</v>
      </c>
      <c r="E299" s="37" t="s">
        <v>83</v>
      </c>
      <c r="F299" s="37"/>
      <c r="G299" s="37"/>
      <c r="H299" s="17" t="n">
        <f aca="false">H300</f>
        <v>2113108.39</v>
      </c>
      <c r="N299" s="29"/>
    </row>
    <row r="300" customFormat="false" ht="47.25" hidden="false" customHeight="false" outlineLevel="0" collapsed="false">
      <c r="B300" s="36" t="s">
        <v>334</v>
      </c>
      <c r="C300" s="37" t="s">
        <v>339</v>
      </c>
      <c r="D300" s="37" t="s">
        <v>20</v>
      </c>
      <c r="E300" s="37" t="s">
        <v>83</v>
      </c>
      <c r="F300" s="37" t="s">
        <v>340</v>
      </c>
      <c r="G300" s="37"/>
      <c r="H300" s="17" t="n">
        <f aca="false">H301</f>
        <v>2113108.39</v>
      </c>
      <c r="N300" s="29"/>
    </row>
    <row r="301" customFormat="false" ht="31.5" hidden="false" customHeight="false" outlineLevel="0" collapsed="false">
      <c r="B301" s="39" t="s">
        <v>84</v>
      </c>
      <c r="C301" s="37" t="s">
        <v>339</v>
      </c>
      <c r="D301" s="37" t="s">
        <v>20</v>
      </c>
      <c r="E301" s="37" t="s">
        <v>83</v>
      </c>
      <c r="F301" s="37" t="s">
        <v>341</v>
      </c>
      <c r="G301" s="37"/>
      <c r="H301" s="17" t="n">
        <f aca="false">H302+H304</f>
        <v>2113108.39</v>
      </c>
      <c r="N301" s="29"/>
    </row>
    <row r="302" customFormat="false" ht="31.5" hidden="false" customHeight="false" outlineLevel="0" collapsed="false">
      <c r="B302" s="39" t="s">
        <v>86</v>
      </c>
      <c r="C302" s="37" t="s">
        <v>339</v>
      </c>
      <c r="D302" s="37" t="s">
        <v>20</v>
      </c>
      <c r="E302" s="37" t="s">
        <v>83</v>
      </c>
      <c r="F302" s="37" t="s">
        <v>342</v>
      </c>
      <c r="G302" s="37"/>
      <c r="H302" s="17" t="n">
        <f aca="false">H303</f>
        <v>2102421.2</v>
      </c>
      <c r="N302" s="29"/>
    </row>
    <row r="303" customFormat="false" ht="31.5" hidden="false" customHeight="false" outlineLevel="0" collapsed="false">
      <c r="B303" s="36" t="s">
        <v>40</v>
      </c>
      <c r="C303" s="37" t="s">
        <v>339</v>
      </c>
      <c r="D303" s="37" t="s">
        <v>20</v>
      </c>
      <c r="E303" s="37" t="s">
        <v>83</v>
      </c>
      <c r="F303" s="37" t="s">
        <v>342</v>
      </c>
      <c r="G303" s="37" t="s">
        <v>41</v>
      </c>
      <c r="H303" s="17" t="n">
        <v>2102421.2</v>
      </c>
      <c r="N303" s="29"/>
    </row>
    <row r="304" customFormat="false" ht="47.25" hidden="false" customHeight="false" outlineLevel="0" collapsed="false">
      <c r="B304" s="39" t="s">
        <v>88</v>
      </c>
      <c r="C304" s="37" t="n">
        <v>905</v>
      </c>
      <c r="D304" s="37" t="s">
        <v>20</v>
      </c>
      <c r="E304" s="37" t="s">
        <v>83</v>
      </c>
      <c r="F304" s="37" t="s">
        <v>343</v>
      </c>
      <c r="G304" s="37"/>
      <c r="H304" s="17" t="n">
        <f aca="false">H305</f>
        <v>10687.19</v>
      </c>
      <c r="N304" s="29"/>
    </row>
    <row r="305" customFormat="false" ht="16.5" hidden="false" customHeight="true" outlineLevel="0" collapsed="false">
      <c r="B305" s="36" t="s">
        <v>40</v>
      </c>
      <c r="C305" s="37" t="n">
        <v>905</v>
      </c>
      <c r="D305" s="37" t="s">
        <v>20</v>
      </c>
      <c r="E305" s="37" t="s">
        <v>83</v>
      </c>
      <c r="F305" s="37" t="s">
        <v>343</v>
      </c>
      <c r="G305" s="37" t="s">
        <v>41</v>
      </c>
      <c r="H305" s="17" t="n">
        <f aca="false">0+10687.19</f>
        <v>10687.19</v>
      </c>
      <c r="N305" s="29"/>
    </row>
    <row r="306" customFormat="false" ht="15.75" hidden="false" customHeight="false" outlineLevel="0" collapsed="false">
      <c r="B306" s="36" t="s">
        <v>344</v>
      </c>
      <c r="C306" s="37" t="n">
        <v>905</v>
      </c>
      <c r="D306" s="37" t="s">
        <v>83</v>
      </c>
      <c r="E306" s="37" t="s">
        <v>21</v>
      </c>
      <c r="F306" s="37"/>
      <c r="G306" s="37"/>
      <c r="H306" s="17" t="n">
        <f aca="false">H307</f>
        <v>21876.62</v>
      </c>
      <c r="N306" s="29"/>
    </row>
    <row r="307" customFormat="false" ht="15.75" hidden="false" customHeight="false" outlineLevel="0" collapsed="false">
      <c r="B307" s="36" t="s">
        <v>345</v>
      </c>
      <c r="C307" s="37" t="s">
        <v>339</v>
      </c>
      <c r="D307" s="37" t="s">
        <v>83</v>
      </c>
      <c r="E307" s="37" t="s">
        <v>20</v>
      </c>
      <c r="F307" s="37"/>
      <c r="G307" s="37"/>
      <c r="H307" s="17" t="n">
        <f aca="false">H308</f>
        <v>21876.62</v>
      </c>
      <c r="N307" s="29"/>
    </row>
    <row r="308" customFormat="false" ht="47.25" hidden="false" customHeight="false" outlineLevel="0" collapsed="false">
      <c r="B308" s="36" t="s">
        <v>334</v>
      </c>
      <c r="C308" s="37" t="n">
        <v>905</v>
      </c>
      <c r="D308" s="37" t="s">
        <v>83</v>
      </c>
      <c r="E308" s="37" t="s">
        <v>20</v>
      </c>
      <c r="F308" s="37" t="s">
        <v>335</v>
      </c>
      <c r="G308" s="37"/>
      <c r="H308" s="17" t="n">
        <f aca="false">H309</f>
        <v>21876.62</v>
      </c>
      <c r="K308" s="49" t="n">
        <f aca="false">H308-'[1]902 2020 - 2022 (округл готово)'!$I$252</f>
        <v>-2253523.38</v>
      </c>
      <c r="L308" s="28" t="e">
        <f aca="false">K308-#REF!</f>
        <v>#REF!</v>
      </c>
      <c r="N308" s="29"/>
    </row>
    <row r="309" customFormat="false" ht="31.5" hidden="false" customHeight="false" outlineLevel="0" collapsed="false">
      <c r="B309" s="36" t="s">
        <v>346</v>
      </c>
      <c r="C309" s="37" t="n">
        <v>905</v>
      </c>
      <c r="D309" s="37" t="s">
        <v>83</v>
      </c>
      <c r="E309" s="37" t="s">
        <v>20</v>
      </c>
      <c r="F309" s="37" t="s">
        <v>347</v>
      </c>
      <c r="G309" s="37"/>
      <c r="H309" s="17" t="n">
        <f aca="false">H310</f>
        <v>21876.62</v>
      </c>
      <c r="N309" s="29"/>
    </row>
    <row r="310" customFormat="false" ht="31.5" hidden="false" customHeight="false" outlineLevel="0" collapsed="false">
      <c r="B310" s="36" t="s">
        <v>348</v>
      </c>
      <c r="C310" s="37" t="n">
        <v>905</v>
      </c>
      <c r="D310" s="37" t="s">
        <v>83</v>
      </c>
      <c r="E310" s="37" t="s">
        <v>20</v>
      </c>
      <c r="F310" s="37" t="s">
        <v>349</v>
      </c>
      <c r="G310" s="37"/>
      <c r="H310" s="17" t="n">
        <f aca="false">H311</f>
        <v>21876.62</v>
      </c>
      <c r="N310" s="29"/>
    </row>
    <row r="311" customFormat="false" ht="15.75" hidden="false" customHeight="false" outlineLevel="0" collapsed="false">
      <c r="B311" s="36" t="s">
        <v>344</v>
      </c>
      <c r="C311" s="37" t="n">
        <v>905</v>
      </c>
      <c r="D311" s="37" t="s">
        <v>83</v>
      </c>
      <c r="E311" s="37" t="s">
        <v>20</v>
      </c>
      <c r="F311" s="37" t="s">
        <v>349</v>
      </c>
      <c r="G311" s="37" t="s">
        <v>350</v>
      </c>
      <c r="H311" s="17" t="n">
        <f aca="false">23500+200000-193500+2000-7520.64-2602.74</f>
        <v>21876.62</v>
      </c>
      <c r="N311" s="29"/>
    </row>
    <row r="312" customFormat="false" ht="17.25" hidden="false" customHeight="true" outlineLevel="0" collapsed="false">
      <c r="B312" s="36" t="s">
        <v>319</v>
      </c>
      <c r="C312" s="37" t="n">
        <v>905</v>
      </c>
      <c r="D312" s="37" t="s">
        <v>320</v>
      </c>
      <c r="E312" s="37" t="s">
        <v>21</v>
      </c>
      <c r="F312" s="37"/>
      <c r="G312" s="37"/>
      <c r="H312" s="17" t="n">
        <f aca="false">H313+H318</f>
        <v>18097900</v>
      </c>
      <c r="N312" s="29"/>
    </row>
    <row r="313" customFormat="false" ht="31.5" hidden="false" customHeight="false" outlineLevel="0" collapsed="false">
      <c r="B313" s="36" t="s">
        <v>351</v>
      </c>
      <c r="C313" s="37" t="n">
        <v>905</v>
      </c>
      <c r="D313" s="37" t="s">
        <v>320</v>
      </c>
      <c r="E313" s="37" t="s">
        <v>20</v>
      </c>
      <c r="F313" s="37"/>
      <c r="G313" s="37"/>
      <c r="H313" s="17" t="n">
        <f aca="false">H314</f>
        <v>4000000</v>
      </c>
      <c r="N313" s="29"/>
    </row>
    <row r="314" customFormat="false" ht="47.25" hidden="false" customHeight="false" outlineLevel="0" collapsed="false">
      <c r="B314" s="36" t="s">
        <v>334</v>
      </c>
      <c r="C314" s="37" t="n">
        <v>905</v>
      </c>
      <c r="D314" s="37" t="s">
        <v>320</v>
      </c>
      <c r="E314" s="37" t="s">
        <v>20</v>
      </c>
      <c r="F314" s="37" t="s">
        <v>335</v>
      </c>
      <c r="G314" s="37"/>
      <c r="H314" s="17" t="n">
        <f aca="false">H315</f>
        <v>4000000</v>
      </c>
      <c r="N314" s="29"/>
    </row>
    <row r="315" customFormat="false" ht="15.75" hidden="false" customHeight="false" outlineLevel="0" collapsed="false">
      <c r="B315" s="36" t="s">
        <v>352</v>
      </c>
      <c r="C315" s="37" t="n">
        <v>905</v>
      </c>
      <c r="D315" s="37" t="s">
        <v>320</v>
      </c>
      <c r="E315" s="37" t="s">
        <v>20</v>
      </c>
      <c r="F315" s="37" t="s">
        <v>353</v>
      </c>
      <c r="G315" s="37"/>
      <c r="H315" s="17" t="n">
        <f aca="false">H316</f>
        <v>4000000</v>
      </c>
      <c r="N315" s="29"/>
    </row>
    <row r="316" customFormat="false" ht="15.75" hidden="false" customHeight="false" outlineLevel="0" collapsed="false">
      <c r="B316" s="36" t="s">
        <v>354</v>
      </c>
      <c r="C316" s="37" t="s">
        <v>339</v>
      </c>
      <c r="D316" s="37" t="s">
        <v>320</v>
      </c>
      <c r="E316" s="37" t="s">
        <v>20</v>
      </c>
      <c r="F316" s="37" t="s">
        <v>355</v>
      </c>
      <c r="G316" s="37"/>
      <c r="H316" s="17" t="n">
        <f aca="false">H317</f>
        <v>4000000</v>
      </c>
      <c r="N316" s="29"/>
    </row>
    <row r="317" customFormat="false" ht="15.75" hidden="false" customHeight="false" outlineLevel="0" collapsed="false">
      <c r="B317" s="36" t="s">
        <v>356</v>
      </c>
      <c r="C317" s="37" t="s">
        <v>339</v>
      </c>
      <c r="D317" s="37" t="s">
        <v>320</v>
      </c>
      <c r="E317" s="37" t="s">
        <v>20</v>
      </c>
      <c r="F317" s="37" t="s">
        <v>355</v>
      </c>
      <c r="G317" s="37" t="s">
        <v>329</v>
      </c>
      <c r="H317" s="17" t="n">
        <v>4000000</v>
      </c>
      <c r="N317" s="29"/>
    </row>
    <row r="318" customFormat="false" ht="15.75" hidden="false" customHeight="false" outlineLevel="0" collapsed="false">
      <c r="B318" s="36" t="s">
        <v>321</v>
      </c>
      <c r="C318" s="37" t="n">
        <v>905</v>
      </c>
      <c r="D318" s="37" t="s">
        <v>320</v>
      </c>
      <c r="E318" s="37" t="s">
        <v>173</v>
      </c>
      <c r="F318" s="37"/>
      <c r="G318" s="37"/>
      <c r="H318" s="17" t="n">
        <f aca="false">H319</f>
        <v>14097900</v>
      </c>
      <c r="N318" s="29"/>
    </row>
    <row r="319" customFormat="false" ht="47.25" hidden="false" customHeight="false" outlineLevel="0" collapsed="false">
      <c r="B319" s="36" t="s">
        <v>334</v>
      </c>
      <c r="C319" s="37" t="n">
        <v>905</v>
      </c>
      <c r="D319" s="37" t="s">
        <v>320</v>
      </c>
      <c r="E319" s="37" t="s">
        <v>173</v>
      </c>
      <c r="F319" s="37" t="s">
        <v>335</v>
      </c>
      <c r="G319" s="37"/>
      <c r="H319" s="17" t="n">
        <f aca="false">H320</f>
        <v>14097900</v>
      </c>
      <c r="N319" s="29"/>
    </row>
    <row r="320" customFormat="false" ht="15.75" hidden="false" customHeight="false" outlineLevel="0" collapsed="false">
      <c r="B320" s="36" t="s">
        <v>352</v>
      </c>
      <c r="C320" s="37" t="n">
        <v>905</v>
      </c>
      <c r="D320" s="37" t="s">
        <v>320</v>
      </c>
      <c r="E320" s="37" t="s">
        <v>173</v>
      </c>
      <c r="F320" s="37" t="s">
        <v>353</v>
      </c>
      <c r="G320" s="37"/>
      <c r="H320" s="17" t="n">
        <f aca="false">H321</f>
        <v>14097900</v>
      </c>
      <c r="N320" s="29"/>
    </row>
    <row r="321" customFormat="false" ht="31.5" hidden="false" customHeight="false" outlineLevel="0" collapsed="false">
      <c r="B321" s="36" t="s">
        <v>357</v>
      </c>
      <c r="C321" s="37" t="s">
        <v>339</v>
      </c>
      <c r="D321" s="37" t="s">
        <v>320</v>
      </c>
      <c r="E321" s="37" t="s">
        <v>173</v>
      </c>
      <c r="F321" s="37" t="s">
        <v>358</v>
      </c>
      <c r="G321" s="37"/>
      <c r="H321" s="17" t="n">
        <f aca="false">H322</f>
        <v>14097900</v>
      </c>
      <c r="N321" s="29"/>
    </row>
    <row r="322" customFormat="false" ht="15.75" hidden="false" customHeight="false" outlineLevel="0" collapsed="false">
      <c r="B322" s="36" t="s">
        <v>356</v>
      </c>
      <c r="C322" s="37" t="s">
        <v>339</v>
      </c>
      <c r="D322" s="37" t="s">
        <v>320</v>
      </c>
      <c r="E322" s="37" t="s">
        <v>173</v>
      </c>
      <c r="F322" s="37" t="s">
        <v>358</v>
      </c>
      <c r="G322" s="37" t="s">
        <v>329</v>
      </c>
      <c r="H322" s="17" t="n">
        <f aca="false">5000000+5000000-168100+2266000+2000000</f>
        <v>14097900</v>
      </c>
      <c r="N322" s="29"/>
    </row>
    <row r="323" customFormat="false" ht="31.5" hidden="false" customHeight="false" outlineLevel="0" collapsed="false">
      <c r="A323" s="53" t="s">
        <v>359</v>
      </c>
      <c r="B323" s="54" t="s">
        <v>360</v>
      </c>
      <c r="C323" s="32" t="s">
        <v>361</v>
      </c>
      <c r="D323" s="32"/>
      <c r="E323" s="32"/>
      <c r="F323" s="32"/>
      <c r="G323" s="32"/>
      <c r="H323" s="33" t="n">
        <f aca="false">H324</f>
        <v>3499080.18</v>
      </c>
      <c r="N323" s="29"/>
    </row>
    <row r="324" customFormat="false" ht="15.75" hidden="false" customHeight="false" outlineLevel="0" collapsed="false">
      <c r="B324" s="55" t="s">
        <v>19</v>
      </c>
      <c r="C324" s="37" t="s">
        <v>361</v>
      </c>
      <c r="D324" s="37" t="s">
        <v>20</v>
      </c>
      <c r="E324" s="37" t="s">
        <v>21</v>
      </c>
      <c r="F324" s="37"/>
      <c r="G324" s="37"/>
      <c r="H324" s="17" t="n">
        <f aca="false">H325+H339</f>
        <v>3499080.18</v>
      </c>
      <c r="N324" s="29"/>
    </row>
    <row r="325" customFormat="false" ht="31.5" hidden="false" customHeight="false" outlineLevel="0" collapsed="false">
      <c r="B325" s="55" t="s">
        <v>332</v>
      </c>
      <c r="C325" s="37" t="s">
        <v>361</v>
      </c>
      <c r="D325" s="37" t="s">
        <v>20</v>
      </c>
      <c r="E325" s="37" t="s">
        <v>333</v>
      </c>
      <c r="F325" s="37"/>
      <c r="G325" s="37"/>
      <c r="H325" s="17" t="n">
        <f aca="false">H326</f>
        <v>3477185.18</v>
      </c>
      <c r="N325" s="29"/>
    </row>
    <row r="326" customFormat="false" ht="31.5" hidden="false" customHeight="false" outlineLevel="0" collapsed="false">
      <c r="B326" s="55" t="s">
        <v>362</v>
      </c>
      <c r="C326" s="37" t="s">
        <v>361</v>
      </c>
      <c r="D326" s="37" t="s">
        <v>20</v>
      </c>
      <c r="E326" s="37" t="s">
        <v>333</v>
      </c>
      <c r="F326" s="37" t="s">
        <v>363</v>
      </c>
      <c r="G326" s="37"/>
      <c r="H326" s="17" t="n">
        <f aca="false">H327+H332</f>
        <v>3477185.18</v>
      </c>
      <c r="N326" s="29"/>
    </row>
    <row r="327" customFormat="false" ht="21" hidden="false" customHeight="true" outlineLevel="0" collapsed="false">
      <c r="B327" s="55" t="s">
        <v>364</v>
      </c>
      <c r="C327" s="37" t="s">
        <v>361</v>
      </c>
      <c r="D327" s="37" t="s">
        <v>20</v>
      </c>
      <c r="E327" s="37" t="s">
        <v>333</v>
      </c>
      <c r="F327" s="37" t="s">
        <v>365</v>
      </c>
      <c r="G327" s="37"/>
      <c r="H327" s="17" t="n">
        <f aca="false">H328+H330</f>
        <v>1366765.4</v>
      </c>
      <c r="N327" s="29"/>
    </row>
    <row r="328" customFormat="false" ht="15.75" hidden="false" customHeight="false" outlineLevel="0" collapsed="false">
      <c r="B328" s="55" t="s">
        <v>28</v>
      </c>
      <c r="C328" s="37" t="s">
        <v>361</v>
      </c>
      <c r="D328" s="37" t="s">
        <v>20</v>
      </c>
      <c r="E328" s="37" t="s">
        <v>333</v>
      </c>
      <c r="F328" s="37" t="s">
        <v>366</v>
      </c>
      <c r="G328" s="37"/>
      <c r="H328" s="17" t="n">
        <f aca="false">H329</f>
        <v>1305565.4</v>
      </c>
      <c r="N328" s="29"/>
    </row>
    <row r="329" customFormat="false" ht="45.75" hidden="false" customHeight="true" outlineLevel="0" collapsed="false">
      <c r="B329" s="55" t="s">
        <v>30</v>
      </c>
      <c r="C329" s="37" t="s">
        <v>361</v>
      </c>
      <c r="D329" s="37" t="s">
        <v>20</v>
      </c>
      <c r="E329" s="37" t="s">
        <v>333</v>
      </c>
      <c r="F329" s="37" t="s">
        <v>366</v>
      </c>
      <c r="G329" s="37" t="s">
        <v>31</v>
      </c>
      <c r="H329" s="17" t="n">
        <f aca="false">1265000+41473.4-908</f>
        <v>1305565.4</v>
      </c>
      <c r="N329" s="29"/>
    </row>
    <row r="330" customFormat="false" ht="31.5" hidden="false" customHeight="false" outlineLevel="0" collapsed="false">
      <c r="B330" s="55" t="s">
        <v>51</v>
      </c>
      <c r="C330" s="37" t="s">
        <v>361</v>
      </c>
      <c r="D330" s="37" t="s">
        <v>20</v>
      </c>
      <c r="E330" s="37" t="s">
        <v>333</v>
      </c>
      <c r="F330" s="37" t="s">
        <v>367</v>
      </c>
      <c r="G330" s="37"/>
      <c r="H330" s="17" t="n">
        <f aca="false">H331</f>
        <v>61200</v>
      </c>
      <c r="N330" s="29"/>
    </row>
    <row r="331" customFormat="false" ht="63" hidden="false" customHeight="false" outlineLevel="0" collapsed="false">
      <c r="B331" s="55" t="s">
        <v>30</v>
      </c>
      <c r="C331" s="37" t="s">
        <v>361</v>
      </c>
      <c r="D331" s="37" t="s">
        <v>20</v>
      </c>
      <c r="E331" s="37" t="s">
        <v>333</v>
      </c>
      <c r="F331" s="37" t="s">
        <v>367</v>
      </c>
      <c r="G331" s="37" t="s">
        <v>31</v>
      </c>
      <c r="H331" s="17" t="n">
        <v>61200</v>
      </c>
      <c r="N331" s="29"/>
    </row>
    <row r="332" customFormat="false" ht="15.75" hidden="false" customHeight="false" outlineLevel="0" collapsed="false">
      <c r="B332" s="55" t="s">
        <v>368</v>
      </c>
      <c r="C332" s="37" t="s">
        <v>361</v>
      </c>
      <c r="D332" s="37" t="s">
        <v>20</v>
      </c>
      <c r="E332" s="37" t="s">
        <v>333</v>
      </c>
      <c r="F332" s="37" t="s">
        <v>369</v>
      </c>
      <c r="G332" s="37"/>
      <c r="H332" s="17" t="n">
        <f aca="false">H333+H336</f>
        <v>2110419.78</v>
      </c>
      <c r="N332" s="29"/>
    </row>
    <row r="333" customFormat="false" ht="15.75" hidden="false" customHeight="false" outlineLevel="0" collapsed="false">
      <c r="B333" s="55" t="s">
        <v>28</v>
      </c>
      <c r="C333" s="37" t="s">
        <v>361</v>
      </c>
      <c r="D333" s="37" t="s">
        <v>20</v>
      </c>
      <c r="E333" s="37" t="s">
        <v>333</v>
      </c>
      <c r="F333" s="37" t="s">
        <v>370</v>
      </c>
      <c r="G333" s="37"/>
      <c r="H333" s="17" t="n">
        <f aca="false">H334+H335</f>
        <v>1746619.78</v>
      </c>
      <c r="I333" s="4"/>
      <c r="J333" s="49"/>
      <c r="K333" s="49" t="n">
        <f aca="false">H333-'[1]902 2020 - 2022 (округл готово)'!$I$272</f>
        <v>-460208880.22</v>
      </c>
      <c r="L333" s="28" t="e">
        <f aca="false">K333-#REF!</f>
        <v>#REF!</v>
      </c>
      <c r="N333" s="29"/>
    </row>
    <row r="334" customFormat="false" ht="63" hidden="false" customHeight="false" outlineLevel="0" collapsed="false">
      <c r="B334" s="55" t="s">
        <v>30</v>
      </c>
      <c r="C334" s="37" t="s">
        <v>361</v>
      </c>
      <c r="D334" s="37" t="s">
        <v>20</v>
      </c>
      <c r="E334" s="37" t="s">
        <v>333</v>
      </c>
      <c r="F334" s="37" t="s">
        <v>370</v>
      </c>
      <c r="G334" s="37" t="s">
        <v>31</v>
      </c>
      <c r="H334" s="17" t="n">
        <f aca="false">1621600+73449.78</f>
        <v>1695049.78</v>
      </c>
      <c r="N334" s="29"/>
    </row>
    <row r="335" customFormat="false" ht="31.5" hidden="false" customHeight="false" outlineLevel="0" collapsed="false">
      <c r="B335" s="55" t="s">
        <v>40</v>
      </c>
      <c r="C335" s="37" t="s">
        <v>361</v>
      </c>
      <c r="D335" s="37" t="s">
        <v>20</v>
      </c>
      <c r="E335" s="37" t="s">
        <v>333</v>
      </c>
      <c r="F335" s="37" t="s">
        <v>370</v>
      </c>
      <c r="G335" s="37" t="s">
        <v>41</v>
      </c>
      <c r="H335" s="17" t="n">
        <f aca="false">47400+17000-12830</f>
        <v>51570</v>
      </c>
      <c r="N335" s="29"/>
    </row>
    <row r="336" customFormat="false" ht="29.25" hidden="false" customHeight="true" outlineLevel="0" collapsed="false">
      <c r="B336" s="55" t="s">
        <v>51</v>
      </c>
      <c r="C336" s="37" t="s">
        <v>361</v>
      </c>
      <c r="D336" s="37" t="s">
        <v>20</v>
      </c>
      <c r="E336" s="37" t="s">
        <v>333</v>
      </c>
      <c r="F336" s="37" t="s">
        <v>371</v>
      </c>
      <c r="G336" s="37"/>
      <c r="H336" s="17" t="n">
        <f aca="false">SUM(H337:H338)</f>
        <v>363800</v>
      </c>
      <c r="N336" s="29"/>
    </row>
    <row r="337" customFormat="false" ht="63" hidden="false" customHeight="false" outlineLevel="0" collapsed="false">
      <c r="B337" s="55" t="s">
        <v>30</v>
      </c>
      <c r="C337" s="37" t="s">
        <v>361</v>
      </c>
      <c r="D337" s="37" t="s">
        <v>20</v>
      </c>
      <c r="E337" s="37" t="s">
        <v>333</v>
      </c>
      <c r="F337" s="37" t="s">
        <v>371</v>
      </c>
      <c r="G337" s="37" t="s">
        <v>31</v>
      </c>
      <c r="H337" s="17" t="n">
        <v>346800</v>
      </c>
      <c r="N337" s="29"/>
    </row>
    <row r="338" customFormat="false" ht="31.5" hidden="false" customHeight="false" outlineLevel="0" collapsed="false">
      <c r="B338" s="55" t="s">
        <v>40</v>
      </c>
      <c r="C338" s="37" t="s">
        <v>361</v>
      </c>
      <c r="D338" s="37" t="s">
        <v>20</v>
      </c>
      <c r="E338" s="37" t="s">
        <v>333</v>
      </c>
      <c r="F338" s="37" t="s">
        <v>371</v>
      </c>
      <c r="G338" s="37" t="s">
        <v>41</v>
      </c>
      <c r="H338" s="17" t="n">
        <v>17000</v>
      </c>
      <c r="N338" s="29"/>
    </row>
    <row r="339" customFormat="false" ht="15.75" hidden="false" customHeight="false" outlineLevel="0" collapsed="false">
      <c r="B339" s="36" t="s">
        <v>82</v>
      </c>
      <c r="C339" s="37" t="s">
        <v>361</v>
      </c>
      <c r="D339" s="37" t="s">
        <v>20</v>
      </c>
      <c r="E339" s="37" t="s">
        <v>83</v>
      </c>
      <c r="F339" s="37"/>
      <c r="G339" s="37"/>
      <c r="H339" s="17" t="n">
        <f aca="false">H340</f>
        <v>21895</v>
      </c>
      <c r="N339" s="29"/>
    </row>
    <row r="340" customFormat="false" ht="31.5" hidden="false" customHeight="false" outlineLevel="0" collapsed="false">
      <c r="B340" s="55" t="s">
        <v>362</v>
      </c>
      <c r="C340" s="37" t="s">
        <v>361</v>
      </c>
      <c r="D340" s="37" t="s">
        <v>20</v>
      </c>
      <c r="E340" s="37" t="s">
        <v>83</v>
      </c>
      <c r="F340" s="37" t="s">
        <v>363</v>
      </c>
      <c r="G340" s="37"/>
      <c r="H340" s="17" t="n">
        <f aca="false">H341</f>
        <v>21895</v>
      </c>
      <c r="N340" s="29"/>
    </row>
    <row r="341" customFormat="false" ht="15.75" hidden="false" customHeight="false" outlineLevel="0" collapsed="false">
      <c r="B341" s="55" t="s">
        <v>372</v>
      </c>
      <c r="C341" s="37" t="s">
        <v>361</v>
      </c>
      <c r="D341" s="37" t="s">
        <v>20</v>
      </c>
      <c r="E341" s="37" t="s">
        <v>83</v>
      </c>
      <c r="F341" s="37" t="s">
        <v>369</v>
      </c>
      <c r="G341" s="37"/>
      <c r="H341" s="17" t="n">
        <f aca="false">H342</f>
        <v>21895</v>
      </c>
      <c r="N341" s="29"/>
    </row>
    <row r="342" customFormat="false" ht="31.5" hidden="false" customHeight="false" outlineLevel="0" collapsed="false">
      <c r="B342" s="39" t="s">
        <v>86</v>
      </c>
      <c r="C342" s="37" t="s">
        <v>361</v>
      </c>
      <c r="D342" s="37" t="s">
        <v>20</v>
      </c>
      <c r="E342" s="37" t="s">
        <v>83</v>
      </c>
      <c r="F342" s="37" t="s">
        <v>373</v>
      </c>
      <c r="G342" s="37"/>
      <c r="H342" s="17" t="n">
        <f aca="false">H343</f>
        <v>21895</v>
      </c>
      <c r="N342" s="29"/>
    </row>
    <row r="343" customFormat="false" ht="31.5" hidden="false" customHeight="false" outlineLevel="0" collapsed="false">
      <c r="B343" s="55" t="s">
        <v>40</v>
      </c>
      <c r="C343" s="37" t="s">
        <v>361</v>
      </c>
      <c r="D343" s="37" t="s">
        <v>20</v>
      </c>
      <c r="E343" s="37" t="s">
        <v>83</v>
      </c>
      <c r="F343" s="37" t="s">
        <v>373</v>
      </c>
      <c r="G343" s="37" t="s">
        <v>41</v>
      </c>
      <c r="H343" s="17" t="n">
        <v>21895</v>
      </c>
      <c r="I343" s="56"/>
      <c r="N343" s="29"/>
    </row>
    <row r="344" customFormat="false" ht="31.5" hidden="false" customHeight="false" outlineLevel="0" collapsed="false">
      <c r="A344" s="52" t="s">
        <v>374</v>
      </c>
      <c r="B344" s="57" t="s">
        <v>375</v>
      </c>
      <c r="C344" s="58" t="n">
        <v>925</v>
      </c>
      <c r="D344" s="58"/>
      <c r="E344" s="58"/>
      <c r="F344" s="58"/>
      <c r="G344" s="58"/>
      <c r="H344" s="59" t="n">
        <f aca="false">H345+H493</f>
        <v>712795790.71</v>
      </c>
      <c r="N344" s="29"/>
    </row>
    <row r="345" customFormat="false" ht="15.75" hidden="false" customHeight="false" outlineLevel="0" collapsed="false">
      <c r="A345" s="3"/>
      <c r="B345" s="60" t="s">
        <v>277</v>
      </c>
      <c r="C345" s="61" t="n">
        <v>925</v>
      </c>
      <c r="D345" s="61" t="s">
        <v>278</v>
      </c>
      <c r="E345" s="61" t="s">
        <v>21</v>
      </c>
      <c r="F345" s="61"/>
      <c r="G345" s="61"/>
      <c r="H345" s="62" t="n">
        <f aca="false">H346+H376+H432+H447+H459</f>
        <v>710238353.26</v>
      </c>
      <c r="I345" s="56"/>
      <c r="N345" s="29"/>
    </row>
    <row r="346" customFormat="false" ht="15.75" hidden="false" customHeight="false" outlineLevel="0" collapsed="false">
      <c r="A346" s="3"/>
      <c r="B346" s="60" t="s">
        <v>376</v>
      </c>
      <c r="C346" s="61" t="n">
        <v>925</v>
      </c>
      <c r="D346" s="61" t="s">
        <v>278</v>
      </c>
      <c r="E346" s="61" t="s">
        <v>20</v>
      </c>
      <c r="F346" s="61"/>
      <c r="G346" s="61"/>
      <c r="H346" s="62" t="n">
        <f aca="false">H347+H351+H372</f>
        <v>229576433.4</v>
      </c>
      <c r="N346" s="29"/>
    </row>
    <row r="347" customFormat="false" ht="45" hidden="true" customHeight="true" outlineLevel="0" collapsed="false">
      <c r="A347" s="3"/>
      <c r="B347" s="36" t="s">
        <v>248</v>
      </c>
      <c r="C347" s="37" t="s">
        <v>377</v>
      </c>
      <c r="D347" s="61" t="s">
        <v>278</v>
      </c>
      <c r="E347" s="61" t="s">
        <v>20</v>
      </c>
      <c r="F347" s="37" t="s">
        <v>249</v>
      </c>
      <c r="G347" s="37"/>
      <c r="H347" s="17" t="n">
        <f aca="false">H348</f>
        <v>0</v>
      </c>
      <c r="N347" s="29"/>
    </row>
    <row r="348" customFormat="false" ht="31.5" hidden="true" customHeight="false" outlineLevel="0" collapsed="false">
      <c r="A348" s="3"/>
      <c r="B348" s="36" t="s">
        <v>250</v>
      </c>
      <c r="C348" s="37" t="s">
        <v>377</v>
      </c>
      <c r="D348" s="61" t="s">
        <v>278</v>
      </c>
      <c r="E348" s="61" t="s">
        <v>20</v>
      </c>
      <c r="F348" s="37" t="s">
        <v>251</v>
      </c>
      <c r="G348" s="37"/>
      <c r="H348" s="17" t="n">
        <f aca="false">H349</f>
        <v>0</v>
      </c>
      <c r="N348" s="29"/>
    </row>
    <row r="349" customFormat="false" ht="49.5" hidden="true" customHeight="true" outlineLevel="0" collapsed="false">
      <c r="A349" s="3"/>
      <c r="B349" s="36" t="s">
        <v>252</v>
      </c>
      <c r="C349" s="37" t="s">
        <v>377</v>
      </c>
      <c r="D349" s="61" t="s">
        <v>278</v>
      </c>
      <c r="E349" s="61" t="s">
        <v>20</v>
      </c>
      <c r="F349" s="37" t="s">
        <v>378</v>
      </c>
      <c r="G349" s="37"/>
      <c r="H349" s="17" t="n">
        <f aca="false">H350</f>
        <v>0</v>
      </c>
      <c r="N349" s="29"/>
    </row>
    <row r="350" customFormat="false" ht="31.5" hidden="true" customHeight="false" outlineLevel="0" collapsed="false">
      <c r="A350" s="3"/>
      <c r="B350" s="60" t="s">
        <v>117</v>
      </c>
      <c r="C350" s="37" t="s">
        <v>377</v>
      </c>
      <c r="D350" s="61" t="s">
        <v>278</v>
      </c>
      <c r="E350" s="61" t="s">
        <v>20</v>
      </c>
      <c r="F350" s="37" t="s">
        <v>378</v>
      </c>
      <c r="G350" s="37" t="s">
        <v>118</v>
      </c>
      <c r="H350" s="17" t="n">
        <f aca="false">1076666.67+840200-1916866.67</f>
        <v>0</v>
      </c>
      <c r="N350" s="29"/>
    </row>
    <row r="351" customFormat="false" ht="47.25" hidden="false" customHeight="false" outlineLevel="0" collapsed="false">
      <c r="A351" s="3"/>
      <c r="B351" s="60" t="s">
        <v>379</v>
      </c>
      <c r="C351" s="61" t="s">
        <v>380</v>
      </c>
      <c r="D351" s="61" t="s">
        <v>278</v>
      </c>
      <c r="E351" s="61" t="s">
        <v>20</v>
      </c>
      <c r="F351" s="61" t="s">
        <v>281</v>
      </c>
      <c r="G351" s="61"/>
      <c r="H351" s="62" t="n">
        <f aca="false">H352+H369</f>
        <v>229526433.4</v>
      </c>
      <c r="N351" s="29"/>
    </row>
    <row r="352" customFormat="false" ht="15.75" hidden="false" customHeight="false" outlineLevel="0" collapsed="false">
      <c r="A352" s="3"/>
      <c r="B352" s="60" t="s">
        <v>381</v>
      </c>
      <c r="C352" s="61" t="s">
        <v>377</v>
      </c>
      <c r="D352" s="61" t="s">
        <v>278</v>
      </c>
      <c r="E352" s="61" t="s">
        <v>20</v>
      </c>
      <c r="F352" s="61" t="s">
        <v>382</v>
      </c>
      <c r="G352" s="61"/>
      <c r="H352" s="62" t="n">
        <f aca="false">H353+H357+H361+H363+H355+H359+H365+H367</f>
        <v>229506165.6</v>
      </c>
      <c r="N352" s="29"/>
    </row>
    <row r="353" customFormat="false" ht="31.5" hidden="false" customHeight="false" outlineLevel="0" collapsed="false">
      <c r="A353" s="3"/>
      <c r="B353" s="60" t="s">
        <v>112</v>
      </c>
      <c r="C353" s="61" t="s">
        <v>377</v>
      </c>
      <c r="D353" s="61" t="s">
        <v>278</v>
      </c>
      <c r="E353" s="61" t="s">
        <v>20</v>
      </c>
      <c r="F353" s="61" t="s">
        <v>383</v>
      </c>
      <c r="G353" s="61"/>
      <c r="H353" s="62" t="n">
        <f aca="false">H354</f>
        <v>73352900</v>
      </c>
      <c r="N353" s="29"/>
    </row>
    <row r="354" customFormat="false" ht="31.5" hidden="false" customHeight="false" outlineLevel="0" collapsed="false">
      <c r="A354" s="3"/>
      <c r="B354" s="60" t="s">
        <v>117</v>
      </c>
      <c r="C354" s="61" t="s">
        <v>377</v>
      </c>
      <c r="D354" s="61" t="s">
        <v>278</v>
      </c>
      <c r="E354" s="61" t="s">
        <v>20</v>
      </c>
      <c r="F354" s="61" t="s">
        <v>383</v>
      </c>
      <c r="G354" s="61" t="s">
        <v>118</v>
      </c>
      <c r="H354" s="62" t="n">
        <f aca="false">59947800-10503.48+6451937.75+6333973.98+1300000+632523.2+108994.13-1215600.52-196225.06</f>
        <v>73352900</v>
      </c>
      <c r="N354" s="29"/>
    </row>
    <row r="355" customFormat="false" ht="31.5" hidden="false" customHeight="false" outlineLevel="0" collapsed="false">
      <c r="A355" s="3"/>
      <c r="B355" s="60" t="s">
        <v>119</v>
      </c>
      <c r="C355" s="61" t="n">
        <v>925</v>
      </c>
      <c r="D355" s="61" t="s">
        <v>278</v>
      </c>
      <c r="E355" s="61" t="s">
        <v>20</v>
      </c>
      <c r="F355" s="61" t="s">
        <v>384</v>
      </c>
      <c r="G355" s="61"/>
      <c r="H355" s="45" t="n">
        <f aca="false">H356</f>
        <v>137765.62</v>
      </c>
      <c r="N355" s="29"/>
    </row>
    <row r="356" customFormat="false" ht="31.5" hidden="false" customHeight="false" outlineLevel="0" collapsed="false">
      <c r="A356" s="3"/>
      <c r="B356" s="60" t="s">
        <v>117</v>
      </c>
      <c r="C356" s="61" t="n">
        <v>925</v>
      </c>
      <c r="D356" s="61" t="s">
        <v>278</v>
      </c>
      <c r="E356" s="61" t="s">
        <v>20</v>
      </c>
      <c r="F356" s="61" t="s">
        <v>384</v>
      </c>
      <c r="G356" s="61" t="s">
        <v>118</v>
      </c>
      <c r="H356" s="62" t="n">
        <f aca="false">141700-3934.38</f>
        <v>137765.62</v>
      </c>
      <c r="N356" s="29"/>
    </row>
    <row r="357" customFormat="false" ht="31.5" hidden="false" customHeight="false" outlineLevel="0" collapsed="false">
      <c r="A357" s="3"/>
      <c r="B357" s="60" t="s">
        <v>121</v>
      </c>
      <c r="C357" s="61" t="n">
        <v>925</v>
      </c>
      <c r="D357" s="61" t="s">
        <v>278</v>
      </c>
      <c r="E357" s="61" t="s">
        <v>20</v>
      </c>
      <c r="F357" s="61" t="s">
        <v>385</v>
      </c>
      <c r="G357" s="61"/>
      <c r="H357" s="62" t="n">
        <f aca="false">H358</f>
        <v>624903.48</v>
      </c>
      <c r="I357" s="56"/>
      <c r="N357" s="29"/>
    </row>
    <row r="358" customFormat="false" ht="31.5" hidden="false" customHeight="false" outlineLevel="0" collapsed="false">
      <c r="A358" s="3"/>
      <c r="B358" s="60" t="s">
        <v>117</v>
      </c>
      <c r="C358" s="61" t="n">
        <v>925</v>
      </c>
      <c r="D358" s="61" t="s">
        <v>278</v>
      </c>
      <c r="E358" s="61" t="s">
        <v>20</v>
      </c>
      <c r="F358" s="61" t="s">
        <v>385</v>
      </c>
      <c r="G358" s="61" t="s">
        <v>118</v>
      </c>
      <c r="H358" s="62" t="n">
        <f aca="false">614400+10503.48</f>
        <v>624903.48</v>
      </c>
      <c r="I358" s="56"/>
      <c r="N358" s="29"/>
    </row>
    <row r="359" customFormat="false" ht="31.5" hidden="false" customHeight="false" outlineLevel="0" collapsed="false">
      <c r="A359" s="3"/>
      <c r="B359" s="60" t="s">
        <v>386</v>
      </c>
      <c r="C359" s="61" t="n">
        <v>925</v>
      </c>
      <c r="D359" s="61" t="s">
        <v>278</v>
      </c>
      <c r="E359" s="61" t="s">
        <v>20</v>
      </c>
      <c r="F359" s="61" t="s">
        <v>387</v>
      </c>
      <c r="G359" s="61"/>
      <c r="H359" s="62" t="n">
        <f aca="false">H360</f>
        <v>61296.5</v>
      </c>
      <c r="I359" s="56"/>
      <c r="N359" s="29"/>
    </row>
    <row r="360" customFormat="false" ht="31.5" hidden="false" customHeight="false" outlineLevel="0" collapsed="false">
      <c r="A360" s="3"/>
      <c r="B360" s="60" t="s">
        <v>117</v>
      </c>
      <c r="C360" s="61" t="n">
        <v>925</v>
      </c>
      <c r="D360" s="61" t="s">
        <v>278</v>
      </c>
      <c r="E360" s="61" t="s">
        <v>20</v>
      </c>
      <c r="F360" s="61" t="s">
        <v>387</v>
      </c>
      <c r="G360" s="61" t="s">
        <v>118</v>
      </c>
      <c r="H360" s="62" t="n">
        <f aca="false">170000-105059.75-3643.75</f>
        <v>61296.5</v>
      </c>
      <c r="N360" s="29"/>
    </row>
    <row r="361" customFormat="false" ht="110.25" hidden="false" customHeight="false" outlineLevel="0" collapsed="false">
      <c r="A361" s="3"/>
      <c r="B361" s="60" t="s">
        <v>388</v>
      </c>
      <c r="C361" s="61" t="n">
        <v>925</v>
      </c>
      <c r="D361" s="61" t="s">
        <v>278</v>
      </c>
      <c r="E361" s="61" t="s">
        <v>20</v>
      </c>
      <c r="F361" s="61" t="s">
        <v>389</v>
      </c>
      <c r="G361" s="61"/>
      <c r="H361" s="62" t="n">
        <f aca="false">H362</f>
        <v>5438800</v>
      </c>
      <c r="N361" s="29"/>
    </row>
    <row r="362" customFormat="false" ht="31.5" hidden="false" customHeight="false" outlineLevel="0" collapsed="false">
      <c r="A362" s="3"/>
      <c r="B362" s="60" t="s">
        <v>117</v>
      </c>
      <c r="C362" s="61" t="n">
        <v>925</v>
      </c>
      <c r="D362" s="61" t="s">
        <v>278</v>
      </c>
      <c r="E362" s="61" t="s">
        <v>20</v>
      </c>
      <c r="F362" s="61" t="s">
        <v>389</v>
      </c>
      <c r="G362" s="61" t="s">
        <v>118</v>
      </c>
      <c r="H362" s="62" t="n">
        <f aca="false">4684600+655700+98500</f>
        <v>5438800</v>
      </c>
      <c r="N362" s="29"/>
    </row>
    <row r="363" customFormat="false" ht="63" hidden="false" customHeight="false" outlineLevel="0" collapsed="false">
      <c r="A363" s="3"/>
      <c r="B363" s="60" t="s">
        <v>390</v>
      </c>
      <c r="C363" s="61" t="n">
        <v>925</v>
      </c>
      <c r="D363" s="61" t="s">
        <v>278</v>
      </c>
      <c r="E363" s="61" t="s">
        <v>20</v>
      </c>
      <c r="F363" s="61" t="s">
        <v>391</v>
      </c>
      <c r="G363" s="61"/>
      <c r="H363" s="62" t="n">
        <f aca="false">H364</f>
        <v>147940500</v>
      </c>
      <c r="N363" s="29"/>
    </row>
    <row r="364" customFormat="false" ht="31.5" hidden="false" customHeight="false" outlineLevel="0" collapsed="false">
      <c r="A364" s="3"/>
      <c r="B364" s="60" t="s">
        <v>117</v>
      </c>
      <c r="C364" s="61" t="n">
        <v>925</v>
      </c>
      <c r="D364" s="61" t="s">
        <v>278</v>
      </c>
      <c r="E364" s="61" t="s">
        <v>20</v>
      </c>
      <c r="F364" s="61" t="s">
        <v>391</v>
      </c>
      <c r="G364" s="61" t="s">
        <v>118</v>
      </c>
      <c r="H364" s="62" t="n">
        <f aca="false">139843300+1790500+2775500+3749000-217800</f>
        <v>147940500</v>
      </c>
      <c r="N364" s="29"/>
    </row>
    <row r="365" customFormat="false" ht="31.5" hidden="false" customHeight="false" outlineLevel="0" collapsed="false">
      <c r="A365" s="3"/>
      <c r="B365" s="60" t="s">
        <v>392</v>
      </c>
      <c r="C365" s="61" t="n">
        <v>925</v>
      </c>
      <c r="D365" s="61" t="s">
        <v>278</v>
      </c>
      <c r="E365" s="61" t="s">
        <v>20</v>
      </c>
      <c r="F365" s="61" t="s">
        <v>393</v>
      </c>
      <c r="G365" s="61"/>
      <c r="H365" s="62" t="n">
        <f aca="false">H366</f>
        <v>1950000</v>
      </c>
      <c r="N365" s="29"/>
    </row>
    <row r="366" customFormat="false" ht="31.5" hidden="false" customHeight="false" outlineLevel="0" collapsed="false">
      <c r="A366" s="3"/>
      <c r="B366" s="60" t="s">
        <v>117</v>
      </c>
      <c r="C366" s="61" t="n">
        <v>925</v>
      </c>
      <c r="D366" s="61" t="s">
        <v>278</v>
      </c>
      <c r="E366" s="61" t="s">
        <v>20</v>
      </c>
      <c r="F366" s="61" t="s">
        <v>393</v>
      </c>
      <c r="G366" s="61" t="s">
        <v>118</v>
      </c>
      <c r="H366" s="62" t="n">
        <v>1950000</v>
      </c>
      <c r="N366" s="29"/>
    </row>
    <row r="367" customFormat="false" ht="99" hidden="true" customHeight="true" outlineLevel="0" collapsed="false">
      <c r="A367" s="3"/>
      <c r="B367" s="60" t="s">
        <v>394</v>
      </c>
      <c r="C367" s="61" t="n">
        <v>925</v>
      </c>
      <c r="D367" s="61" t="s">
        <v>278</v>
      </c>
      <c r="E367" s="61" t="s">
        <v>20</v>
      </c>
      <c r="F367" s="61" t="s">
        <v>395</v>
      </c>
      <c r="G367" s="61"/>
      <c r="H367" s="62" t="n">
        <f aca="false">H368</f>
        <v>0</v>
      </c>
      <c r="N367" s="29"/>
    </row>
    <row r="368" customFormat="false" ht="31.5" hidden="true" customHeight="false" outlineLevel="0" collapsed="false">
      <c r="A368" s="3"/>
      <c r="B368" s="60" t="s">
        <v>117</v>
      </c>
      <c r="C368" s="61" t="n">
        <v>925</v>
      </c>
      <c r="D368" s="61" t="s">
        <v>278</v>
      </c>
      <c r="E368" s="61" t="s">
        <v>20</v>
      </c>
      <c r="F368" s="61" t="s">
        <v>395</v>
      </c>
      <c r="G368" s="61" t="s">
        <v>118</v>
      </c>
      <c r="H368" s="62" t="n">
        <v>0</v>
      </c>
      <c r="N368" s="29"/>
    </row>
    <row r="369" customFormat="false" ht="31.5" hidden="false" customHeight="false" outlineLevel="0" collapsed="false">
      <c r="A369" s="3"/>
      <c r="B369" s="60" t="s">
        <v>46</v>
      </c>
      <c r="C369" s="61" t="s">
        <v>377</v>
      </c>
      <c r="D369" s="61" t="s">
        <v>278</v>
      </c>
      <c r="E369" s="61" t="s">
        <v>20</v>
      </c>
      <c r="F369" s="61" t="s">
        <v>396</v>
      </c>
      <c r="G369" s="61"/>
      <c r="H369" s="62" t="n">
        <f aca="false">H370</f>
        <v>20267.8</v>
      </c>
      <c r="N369" s="29"/>
    </row>
    <row r="370" customFormat="false" ht="15.75" hidden="false" customHeight="false" outlineLevel="0" collapsed="false">
      <c r="A370" s="3"/>
      <c r="B370" s="60" t="s">
        <v>397</v>
      </c>
      <c r="C370" s="61" t="n">
        <v>925</v>
      </c>
      <c r="D370" s="61" t="s">
        <v>278</v>
      </c>
      <c r="E370" s="61" t="s">
        <v>20</v>
      </c>
      <c r="F370" s="61" t="s">
        <v>398</v>
      </c>
      <c r="G370" s="61"/>
      <c r="H370" s="62" t="n">
        <f aca="false">H371</f>
        <v>20267.8</v>
      </c>
      <c r="N370" s="29"/>
    </row>
    <row r="371" customFormat="false" ht="31.5" hidden="false" customHeight="false" outlineLevel="0" collapsed="false">
      <c r="A371" s="3"/>
      <c r="B371" s="63" t="s">
        <v>117</v>
      </c>
      <c r="C371" s="61" t="n">
        <v>925</v>
      </c>
      <c r="D371" s="61" t="s">
        <v>278</v>
      </c>
      <c r="E371" s="61" t="s">
        <v>20</v>
      </c>
      <c r="F371" s="61" t="s">
        <v>398</v>
      </c>
      <c r="G371" s="61" t="s">
        <v>118</v>
      </c>
      <c r="H371" s="62" t="n">
        <f aca="false">10000+14000-3392.2-340</f>
        <v>20267.8</v>
      </c>
      <c r="N371" s="29"/>
    </row>
    <row r="372" customFormat="false" ht="47.25" hidden="false" customHeight="false" outlineLevel="0" collapsed="false">
      <c r="A372" s="3"/>
      <c r="B372" s="60" t="s">
        <v>399</v>
      </c>
      <c r="C372" s="61" t="s">
        <v>377</v>
      </c>
      <c r="D372" s="61" t="s">
        <v>278</v>
      </c>
      <c r="E372" s="61" t="s">
        <v>20</v>
      </c>
      <c r="F372" s="61" t="s">
        <v>400</v>
      </c>
      <c r="G372" s="61"/>
      <c r="H372" s="45" t="n">
        <f aca="false">H373</f>
        <v>50000</v>
      </c>
      <c r="N372" s="29"/>
    </row>
    <row r="373" customFormat="false" ht="15.75" hidden="false" customHeight="false" outlineLevel="0" collapsed="false">
      <c r="A373" s="3"/>
      <c r="B373" s="60" t="s">
        <v>401</v>
      </c>
      <c r="C373" s="61" t="s">
        <v>377</v>
      </c>
      <c r="D373" s="61" t="s">
        <v>278</v>
      </c>
      <c r="E373" s="61" t="s">
        <v>20</v>
      </c>
      <c r="F373" s="61" t="s">
        <v>402</v>
      </c>
      <c r="G373" s="61"/>
      <c r="H373" s="45" t="n">
        <f aca="false">H374</f>
        <v>50000</v>
      </c>
      <c r="N373" s="29"/>
    </row>
    <row r="374" customFormat="false" ht="31.5" hidden="false" customHeight="false" outlineLevel="0" collapsed="false">
      <c r="A374" s="3"/>
      <c r="B374" s="60" t="s">
        <v>403</v>
      </c>
      <c r="C374" s="61" t="s">
        <v>377</v>
      </c>
      <c r="D374" s="61" t="s">
        <v>278</v>
      </c>
      <c r="E374" s="61" t="s">
        <v>20</v>
      </c>
      <c r="F374" s="61" t="s">
        <v>404</v>
      </c>
      <c r="G374" s="61"/>
      <c r="H374" s="45" t="n">
        <f aca="false">H375</f>
        <v>50000</v>
      </c>
      <c r="N374" s="29"/>
    </row>
    <row r="375" customFormat="false" ht="31.5" hidden="false" customHeight="false" outlineLevel="0" collapsed="false">
      <c r="A375" s="3"/>
      <c r="B375" s="60" t="s">
        <v>117</v>
      </c>
      <c r="C375" s="61" t="s">
        <v>377</v>
      </c>
      <c r="D375" s="61" t="s">
        <v>278</v>
      </c>
      <c r="E375" s="61" t="s">
        <v>20</v>
      </c>
      <c r="F375" s="61" t="s">
        <v>404</v>
      </c>
      <c r="G375" s="61" t="s">
        <v>118</v>
      </c>
      <c r="H375" s="62" t="n">
        <v>50000</v>
      </c>
      <c r="N375" s="29"/>
    </row>
    <row r="376" customFormat="false" ht="15.75" hidden="false" customHeight="false" outlineLevel="0" collapsed="false">
      <c r="A376" s="3"/>
      <c r="B376" s="60" t="s">
        <v>279</v>
      </c>
      <c r="C376" s="61" t="n">
        <v>925</v>
      </c>
      <c r="D376" s="61" t="s">
        <v>278</v>
      </c>
      <c r="E376" s="61" t="s">
        <v>23</v>
      </c>
      <c r="F376" s="61"/>
      <c r="G376" s="61"/>
      <c r="H376" s="62" t="n">
        <f aca="false">H377</f>
        <v>409563919.6</v>
      </c>
      <c r="N376" s="29"/>
    </row>
    <row r="377" customFormat="false" ht="47.25" hidden="false" customHeight="false" outlineLevel="0" collapsed="false">
      <c r="A377" s="3"/>
      <c r="B377" s="60" t="s">
        <v>405</v>
      </c>
      <c r="C377" s="61" t="s">
        <v>380</v>
      </c>
      <c r="D377" s="61" t="s">
        <v>278</v>
      </c>
      <c r="E377" s="61" t="s">
        <v>23</v>
      </c>
      <c r="F377" s="61" t="s">
        <v>281</v>
      </c>
      <c r="G377" s="61"/>
      <c r="H377" s="62" t="n">
        <f aca="false">H378+H421+H426+H429</f>
        <v>409563919.6</v>
      </c>
      <c r="N377" s="29"/>
    </row>
    <row r="378" customFormat="false" ht="15.75" hidden="false" customHeight="false" outlineLevel="0" collapsed="false">
      <c r="A378" s="3"/>
      <c r="B378" s="60" t="s">
        <v>406</v>
      </c>
      <c r="C378" s="61" t="s">
        <v>377</v>
      </c>
      <c r="D378" s="61" t="s">
        <v>278</v>
      </c>
      <c r="E378" s="61" t="s">
        <v>23</v>
      </c>
      <c r="F378" s="61" t="s">
        <v>283</v>
      </c>
      <c r="G378" s="61"/>
      <c r="H378" s="62" t="n">
        <f aca="false">H379+H381+H383+H385+H391+H393+H395+H397+H399+H401+H407+H389+H387+H415+H417+H403+H419+H413+H405+H409+H411</f>
        <v>405414909.19</v>
      </c>
      <c r="N378" s="29"/>
    </row>
    <row r="379" customFormat="false" ht="31.5" hidden="false" customHeight="false" outlineLevel="0" collapsed="false">
      <c r="A379" s="3"/>
      <c r="B379" s="60" t="s">
        <v>112</v>
      </c>
      <c r="C379" s="61" t="s">
        <v>377</v>
      </c>
      <c r="D379" s="61" t="s">
        <v>278</v>
      </c>
      <c r="E379" s="61" t="s">
        <v>23</v>
      </c>
      <c r="F379" s="61" t="s">
        <v>407</v>
      </c>
      <c r="G379" s="61"/>
      <c r="H379" s="62" t="n">
        <f aca="false">H380</f>
        <v>65923380.54</v>
      </c>
      <c r="N379" s="29"/>
    </row>
    <row r="380" customFormat="false" ht="31.5" hidden="false" customHeight="false" outlineLevel="0" collapsed="false">
      <c r="A380" s="3"/>
      <c r="B380" s="60" t="s">
        <v>117</v>
      </c>
      <c r="C380" s="61" t="s">
        <v>377</v>
      </c>
      <c r="D380" s="61" t="s">
        <v>278</v>
      </c>
      <c r="E380" s="61" t="s">
        <v>23</v>
      </c>
      <c r="F380" s="61" t="s">
        <v>407</v>
      </c>
      <c r="G380" s="61" t="s">
        <v>118</v>
      </c>
      <c r="H380" s="62" t="n">
        <f aca="false">51754300+81890+215672.02+17910+6548095.52+4689941.59+924075+83400+900000+1997119.85+1015290.53-101500-114653.32-1312853.64-775307.01</f>
        <v>65923380.54</v>
      </c>
      <c r="N380" s="29"/>
    </row>
    <row r="381" customFormat="false" ht="31.5" hidden="false" customHeight="false" outlineLevel="0" collapsed="false">
      <c r="A381" s="3"/>
      <c r="B381" s="60" t="s">
        <v>119</v>
      </c>
      <c r="C381" s="61" t="n">
        <v>925</v>
      </c>
      <c r="D381" s="61" t="s">
        <v>278</v>
      </c>
      <c r="E381" s="61" t="s">
        <v>23</v>
      </c>
      <c r="F381" s="61" t="s">
        <v>408</v>
      </c>
      <c r="G381" s="61"/>
      <c r="H381" s="45" t="n">
        <f aca="false">H382</f>
        <v>61874.74</v>
      </c>
      <c r="N381" s="29"/>
    </row>
    <row r="382" customFormat="false" ht="31.5" hidden="false" customHeight="false" outlineLevel="0" collapsed="false">
      <c r="A382" s="3"/>
      <c r="B382" s="60" t="s">
        <v>117</v>
      </c>
      <c r="C382" s="61" t="n">
        <v>925</v>
      </c>
      <c r="D382" s="61" t="s">
        <v>278</v>
      </c>
      <c r="E382" s="61" t="s">
        <v>23</v>
      </c>
      <c r="F382" s="61" t="s">
        <v>408</v>
      </c>
      <c r="G382" s="61" t="s">
        <v>118</v>
      </c>
      <c r="H382" s="62" t="n">
        <f aca="false">101400-24673.51-948.75-13903</f>
        <v>61874.74</v>
      </c>
      <c r="N382" s="29"/>
    </row>
    <row r="383" customFormat="false" ht="27.75" hidden="false" customHeight="true" outlineLevel="0" collapsed="false">
      <c r="A383" s="3"/>
      <c r="B383" s="60" t="s">
        <v>121</v>
      </c>
      <c r="C383" s="61" t="s">
        <v>377</v>
      </c>
      <c r="D383" s="61" t="s">
        <v>278</v>
      </c>
      <c r="E383" s="61" t="s">
        <v>23</v>
      </c>
      <c r="F383" s="61" t="s">
        <v>409</v>
      </c>
      <c r="G383" s="61"/>
      <c r="H383" s="62" t="n">
        <f aca="false">H384</f>
        <v>12055206.32</v>
      </c>
      <c r="N383" s="29"/>
    </row>
    <row r="384" customFormat="false" ht="31.5" hidden="false" customHeight="false" outlineLevel="0" collapsed="false">
      <c r="A384" s="3"/>
      <c r="B384" s="60" t="s">
        <v>117</v>
      </c>
      <c r="C384" s="61" t="s">
        <v>377</v>
      </c>
      <c r="D384" s="61" t="s">
        <v>278</v>
      </c>
      <c r="E384" s="61" t="s">
        <v>23</v>
      </c>
      <c r="F384" s="61" t="s">
        <v>409</v>
      </c>
      <c r="G384" s="61" t="s">
        <v>118</v>
      </c>
      <c r="H384" s="62" t="n">
        <f aca="false">576000+4705030+6423830+49545.03+500000+521071.02-10000-368944.62-341325.11</f>
        <v>12055206.32</v>
      </c>
      <c r="N384" s="29"/>
    </row>
    <row r="385" customFormat="false" ht="15.75" hidden="true" customHeight="false" outlineLevel="0" collapsed="false">
      <c r="A385" s="42"/>
      <c r="B385" s="36" t="s">
        <v>410</v>
      </c>
      <c r="C385" s="37" t="s">
        <v>377</v>
      </c>
      <c r="D385" s="37" t="s">
        <v>278</v>
      </c>
      <c r="E385" s="37" t="s">
        <v>23</v>
      </c>
      <c r="F385" s="37" t="s">
        <v>411</v>
      </c>
      <c r="G385" s="37"/>
      <c r="H385" s="17" t="n">
        <f aca="false">H386</f>
        <v>0</v>
      </c>
      <c r="N385" s="29"/>
    </row>
    <row r="386" customFormat="false" ht="31.5" hidden="true" customHeight="false" outlineLevel="0" collapsed="false">
      <c r="A386" s="42"/>
      <c r="B386" s="36" t="s">
        <v>139</v>
      </c>
      <c r="C386" s="37" t="s">
        <v>377</v>
      </c>
      <c r="D386" s="37" t="s">
        <v>278</v>
      </c>
      <c r="E386" s="37" t="s">
        <v>23</v>
      </c>
      <c r="F386" s="37" t="s">
        <v>411</v>
      </c>
      <c r="G386" s="37" t="s">
        <v>140</v>
      </c>
      <c r="H386" s="17" t="n">
        <v>0</v>
      </c>
      <c r="N386" s="29"/>
    </row>
    <row r="387" customFormat="false" ht="29.25" hidden="false" customHeight="true" outlineLevel="0" collapsed="false">
      <c r="A387" s="3"/>
      <c r="B387" s="60" t="s">
        <v>386</v>
      </c>
      <c r="C387" s="61" t="n">
        <v>925</v>
      </c>
      <c r="D387" s="61" t="s">
        <v>278</v>
      </c>
      <c r="E387" s="61" t="s">
        <v>23</v>
      </c>
      <c r="F387" s="61" t="s">
        <v>412</v>
      </c>
      <c r="G387" s="61"/>
      <c r="H387" s="62" t="n">
        <f aca="false">H388</f>
        <v>79835</v>
      </c>
      <c r="N387" s="29"/>
    </row>
    <row r="388" customFormat="false" ht="31.5" hidden="false" customHeight="false" outlineLevel="0" collapsed="false">
      <c r="A388" s="3"/>
      <c r="B388" s="60" t="s">
        <v>117</v>
      </c>
      <c r="C388" s="61" t="n">
        <v>925</v>
      </c>
      <c r="D388" s="61" t="s">
        <v>278</v>
      </c>
      <c r="E388" s="61" t="s">
        <v>23</v>
      </c>
      <c r="F388" s="61" t="s">
        <v>412</v>
      </c>
      <c r="G388" s="61" t="s">
        <v>118</v>
      </c>
      <c r="H388" s="62" t="n">
        <f aca="false">120000-40165</f>
        <v>79835</v>
      </c>
      <c r="N388" s="29"/>
    </row>
    <row r="389" customFormat="false" ht="157.5" hidden="false" customHeight="false" outlineLevel="0" collapsed="false">
      <c r="A389" s="3"/>
      <c r="B389" s="60" t="s">
        <v>413</v>
      </c>
      <c r="C389" s="61" t="n">
        <v>925</v>
      </c>
      <c r="D389" s="61" t="s">
        <v>278</v>
      </c>
      <c r="E389" s="61" t="s">
        <v>23</v>
      </c>
      <c r="F389" s="61" t="s">
        <v>414</v>
      </c>
      <c r="G389" s="61"/>
      <c r="H389" s="45" t="n">
        <f aca="false">H390</f>
        <v>14947000</v>
      </c>
      <c r="N389" s="29"/>
    </row>
    <row r="390" customFormat="false" ht="31.5" hidden="false" customHeight="false" outlineLevel="0" collapsed="false">
      <c r="A390" s="3"/>
      <c r="B390" s="60" t="s">
        <v>117</v>
      </c>
      <c r="C390" s="61" t="n">
        <v>925</v>
      </c>
      <c r="D390" s="61" t="s">
        <v>278</v>
      </c>
      <c r="E390" s="61" t="s">
        <v>23</v>
      </c>
      <c r="F390" s="61" t="s">
        <v>414</v>
      </c>
      <c r="G390" s="61" t="s">
        <v>118</v>
      </c>
      <c r="H390" s="62" t="n">
        <f aca="false">14764700+208300-26000</f>
        <v>14947000</v>
      </c>
      <c r="N390" s="29"/>
    </row>
    <row r="391" customFormat="false" ht="110.25" hidden="false" customHeight="false" outlineLevel="0" collapsed="false">
      <c r="A391" s="3"/>
      <c r="B391" s="60" t="s">
        <v>388</v>
      </c>
      <c r="C391" s="61" t="n">
        <v>925</v>
      </c>
      <c r="D391" s="61" t="s">
        <v>278</v>
      </c>
      <c r="E391" s="61" t="s">
        <v>23</v>
      </c>
      <c r="F391" s="61" t="s">
        <v>415</v>
      </c>
      <c r="G391" s="61"/>
      <c r="H391" s="62" t="n">
        <f aca="false">H392</f>
        <v>7828700</v>
      </c>
      <c r="N391" s="29"/>
    </row>
    <row r="392" customFormat="false" ht="31.5" hidden="false" customHeight="false" outlineLevel="0" collapsed="false">
      <c r="A392" s="3"/>
      <c r="B392" s="60" t="s">
        <v>117</v>
      </c>
      <c r="C392" s="61" t="n">
        <v>925</v>
      </c>
      <c r="D392" s="61" t="s">
        <v>278</v>
      </c>
      <c r="E392" s="61" t="s">
        <v>23</v>
      </c>
      <c r="F392" s="61" t="s">
        <v>415</v>
      </c>
      <c r="G392" s="61" t="s">
        <v>118</v>
      </c>
      <c r="H392" s="62" t="n">
        <f aca="false">6592900+1001500+234300</f>
        <v>7828700</v>
      </c>
      <c r="N392" s="29"/>
    </row>
    <row r="393" customFormat="false" ht="66" hidden="false" customHeight="true" outlineLevel="0" collapsed="false">
      <c r="A393" s="3"/>
      <c r="B393" s="60" t="s">
        <v>390</v>
      </c>
      <c r="C393" s="61" t="n">
        <v>925</v>
      </c>
      <c r="D393" s="61" t="s">
        <v>278</v>
      </c>
      <c r="E393" s="61" t="s">
        <v>23</v>
      </c>
      <c r="F393" s="61" t="s">
        <v>416</v>
      </c>
      <c r="G393" s="61"/>
      <c r="H393" s="62" t="n">
        <f aca="false">H394</f>
        <v>240105500</v>
      </c>
      <c r="N393" s="29"/>
    </row>
    <row r="394" customFormat="false" ht="31.5" hidden="false" customHeight="false" outlineLevel="0" collapsed="false">
      <c r="A394" s="3"/>
      <c r="B394" s="60" t="s">
        <v>117</v>
      </c>
      <c r="C394" s="61" t="n">
        <v>925</v>
      </c>
      <c r="D394" s="61" t="s">
        <v>278</v>
      </c>
      <c r="E394" s="61" t="s">
        <v>23</v>
      </c>
      <c r="F394" s="61" t="s">
        <v>416</v>
      </c>
      <c r="G394" s="61" t="s">
        <v>118</v>
      </c>
      <c r="H394" s="62" t="n">
        <f aca="false">210645700-2295500+3272000-2295500+1001400+629000+628300+3712800-572120+23875600+1462900+40920</f>
        <v>240105500</v>
      </c>
      <c r="N394" s="29"/>
    </row>
    <row r="395" customFormat="false" ht="47.25" hidden="false" customHeight="false" outlineLevel="0" collapsed="false">
      <c r="A395" s="3"/>
      <c r="B395" s="60" t="s">
        <v>417</v>
      </c>
      <c r="C395" s="61" t="n">
        <v>925</v>
      </c>
      <c r="D395" s="61" t="s">
        <v>278</v>
      </c>
      <c r="E395" s="61" t="s">
        <v>23</v>
      </c>
      <c r="F395" s="61" t="s">
        <v>418</v>
      </c>
      <c r="G395" s="61"/>
      <c r="H395" s="62" t="n">
        <f aca="false">H396</f>
        <v>328900</v>
      </c>
      <c r="N395" s="29"/>
    </row>
    <row r="396" customFormat="false" ht="31.5" hidden="false" customHeight="false" outlineLevel="0" collapsed="false">
      <c r="A396" s="3"/>
      <c r="B396" s="60" t="s">
        <v>117</v>
      </c>
      <c r="C396" s="61" t="n">
        <v>925</v>
      </c>
      <c r="D396" s="61" t="s">
        <v>278</v>
      </c>
      <c r="E396" s="61" t="s">
        <v>23</v>
      </c>
      <c r="F396" s="61" t="s">
        <v>418</v>
      </c>
      <c r="G396" s="61" t="s">
        <v>118</v>
      </c>
      <c r="H396" s="62" t="n">
        <f aca="false">395000-66100</f>
        <v>328900</v>
      </c>
      <c r="N396" s="29"/>
    </row>
    <row r="397" customFormat="false" ht="31.5" hidden="false" customHeight="false" outlineLevel="0" collapsed="false">
      <c r="A397" s="3"/>
      <c r="B397" s="60" t="s">
        <v>392</v>
      </c>
      <c r="C397" s="61" t="n">
        <v>925</v>
      </c>
      <c r="D397" s="61" t="s">
        <v>278</v>
      </c>
      <c r="E397" s="61" t="s">
        <v>23</v>
      </c>
      <c r="F397" s="61" t="s">
        <v>286</v>
      </c>
      <c r="G397" s="61"/>
      <c r="H397" s="62" t="n">
        <f aca="false">H398</f>
        <v>7696237.86</v>
      </c>
      <c r="N397" s="29"/>
    </row>
    <row r="398" customFormat="false" ht="31.5" hidden="false" customHeight="false" outlineLevel="0" collapsed="false">
      <c r="A398" s="3"/>
      <c r="B398" s="60" t="s">
        <v>117</v>
      </c>
      <c r="C398" s="61" t="n">
        <v>925</v>
      </c>
      <c r="D398" s="61" t="s">
        <v>278</v>
      </c>
      <c r="E398" s="61" t="s">
        <v>23</v>
      </c>
      <c r="F398" s="61" t="s">
        <v>286</v>
      </c>
      <c r="G398" s="61" t="s">
        <v>118</v>
      </c>
      <c r="H398" s="62" t="n">
        <f aca="false">500000+7497034.29-300796.43</f>
        <v>7696237.86</v>
      </c>
      <c r="N398" s="29"/>
    </row>
    <row r="399" customFormat="false" ht="94.5" hidden="false" customHeight="false" outlineLevel="0" collapsed="false">
      <c r="A399" s="3"/>
      <c r="B399" s="60" t="s">
        <v>419</v>
      </c>
      <c r="C399" s="61" t="n">
        <v>925</v>
      </c>
      <c r="D399" s="61" t="s">
        <v>278</v>
      </c>
      <c r="E399" s="61" t="s">
        <v>23</v>
      </c>
      <c r="F399" s="61" t="s">
        <v>420</v>
      </c>
      <c r="G399" s="61"/>
      <c r="H399" s="62" t="n">
        <f aca="false">H400</f>
        <v>389100</v>
      </c>
      <c r="N399" s="29"/>
    </row>
    <row r="400" customFormat="false" ht="31.5" hidden="false" customHeight="false" outlineLevel="0" collapsed="false">
      <c r="A400" s="3"/>
      <c r="B400" s="60" t="s">
        <v>117</v>
      </c>
      <c r="C400" s="61" t="n">
        <v>925</v>
      </c>
      <c r="D400" s="61" t="s">
        <v>278</v>
      </c>
      <c r="E400" s="61" t="s">
        <v>23</v>
      </c>
      <c r="F400" s="61" t="s">
        <v>420</v>
      </c>
      <c r="G400" s="61" t="s">
        <v>118</v>
      </c>
      <c r="H400" s="62" t="n">
        <f aca="false">358900-39500+69700</f>
        <v>389100</v>
      </c>
      <c r="N400" s="29"/>
    </row>
    <row r="401" customFormat="false" ht="94.5" hidden="false" customHeight="false" outlineLevel="0" collapsed="false">
      <c r="A401" s="3"/>
      <c r="B401" s="60" t="s">
        <v>421</v>
      </c>
      <c r="C401" s="61" t="n">
        <v>925</v>
      </c>
      <c r="D401" s="61" t="s">
        <v>278</v>
      </c>
      <c r="E401" s="61" t="s">
        <v>23</v>
      </c>
      <c r="F401" s="3" t="s">
        <v>422</v>
      </c>
      <c r="G401" s="61"/>
      <c r="H401" s="62" t="n">
        <f aca="false">H402</f>
        <v>357180</v>
      </c>
      <c r="N401" s="29"/>
    </row>
    <row r="402" customFormat="false" ht="32.25" hidden="false" customHeight="true" outlineLevel="0" collapsed="false">
      <c r="A402" s="3"/>
      <c r="B402" s="60" t="s">
        <v>117</v>
      </c>
      <c r="C402" s="61" t="n">
        <v>925</v>
      </c>
      <c r="D402" s="61" t="s">
        <v>278</v>
      </c>
      <c r="E402" s="61" t="s">
        <v>23</v>
      </c>
      <c r="F402" s="3" t="s">
        <v>422</v>
      </c>
      <c r="G402" s="61" t="s">
        <v>118</v>
      </c>
      <c r="H402" s="62" t="n">
        <v>357180</v>
      </c>
      <c r="N402" s="29"/>
    </row>
    <row r="403" customFormat="false" ht="93" hidden="false" customHeight="true" outlineLevel="0" collapsed="false">
      <c r="A403" s="3"/>
      <c r="B403" s="63" t="s">
        <v>394</v>
      </c>
      <c r="C403" s="61" t="n">
        <v>925</v>
      </c>
      <c r="D403" s="61" t="s">
        <v>278</v>
      </c>
      <c r="E403" s="61" t="s">
        <v>23</v>
      </c>
      <c r="F403" s="3" t="s">
        <v>423</v>
      </c>
      <c r="G403" s="61"/>
      <c r="H403" s="62" t="n">
        <f aca="false">H404</f>
        <v>938594.73</v>
      </c>
      <c r="N403" s="29"/>
    </row>
    <row r="404" customFormat="false" ht="31.5" hidden="false" customHeight="false" outlineLevel="0" collapsed="false">
      <c r="A404" s="3"/>
      <c r="B404" s="60" t="s">
        <v>117</v>
      </c>
      <c r="C404" s="61" t="n">
        <v>925</v>
      </c>
      <c r="D404" s="61" t="s">
        <v>278</v>
      </c>
      <c r="E404" s="61" t="s">
        <v>23</v>
      </c>
      <c r="F404" s="3" t="s">
        <v>423</v>
      </c>
      <c r="G404" s="61" t="s">
        <v>118</v>
      </c>
      <c r="H404" s="62" t="n">
        <f aca="false">1507800-569205.27</f>
        <v>938594.73</v>
      </c>
      <c r="N404" s="29"/>
    </row>
    <row r="405" customFormat="false" ht="31.5" hidden="true" customHeight="false" outlineLevel="0" collapsed="false">
      <c r="A405" s="3"/>
      <c r="B405" s="60" t="s">
        <v>424</v>
      </c>
      <c r="C405" s="61" t="n">
        <v>925</v>
      </c>
      <c r="D405" s="61" t="s">
        <v>278</v>
      </c>
      <c r="E405" s="61" t="s">
        <v>23</v>
      </c>
      <c r="F405" s="3" t="s">
        <v>425</v>
      </c>
      <c r="G405" s="61"/>
      <c r="H405" s="62" t="n">
        <f aca="false">H406</f>
        <v>0</v>
      </c>
      <c r="N405" s="29"/>
    </row>
    <row r="406" customFormat="false" ht="31.5" hidden="true" customHeight="false" outlineLevel="0" collapsed="false">
      <c r="A406" s="3"/>
      <c r="B406" s="60" t="s">
        <v>117</v>
      </c>
      <c r="C406" s="61" t="n">
        <v>925</v>
      </c>
      <c r="D406" s="61" t="s">
        <v>278</v>
      </c>
      <c r="E406" s="61" t="s">
        <v>23</v>
      </c>
      <c r="F406" s="3" t="s">
        <v>425</v>
      </c>
      <c r="G406" s="61" t="s">
        <v>118</v>
      </c>
      <c r="H406" s="62" t="n">
        <f aca="false">4832100-4832100</f>
        <v>0</v>
      </c>
      <c r="N406" s="29"/>
    </row>
    <row r="407" customFormat="false" ht="47.25" hidden="false" customHeight="false" outlineLevel="0" collapsed="false">
      <c r="A407" s="3"/>
      <c r="B407" s="63" t="s">
        <v>426</v>
      </c>
      <c r="C407" s="61" t="n">
        <v>925</v>
      </c>
      <c r="D407" s="61" t="s">
        <v>278</v>
      </c>
      <c r="E407" s="61" t="s">
        <v>23</v>
      </c>
      <c r="F407" s="3" t="s">
        <v>427</v>
      </c>
      <c r="G407" s="61"/>
      <c r="H407" s="62" t="n">
        <f aca="false">H408</f>
        <v>13591800</v>
      </c>
      <c r="N407" s="29"/>
    </row>
    <row r="408" customFormat="false" ht="31.5" hidden="false" customHeight="false" outlineLevel="0" collapsed="false">
      <c r="A408" s="3"/>
      <c r="B408" s="60" t="s">
        <v>117</v>
      </c>
      <c r="C408" s="61" t="n">
        <v>925</v>
      </c>
      <c r="D408" s="61" t="s">
        <v>278</v>
      </c>
      <c r="E408" s="61" t="s">
        <v>23</v>
      </c>
      <c r="F408" s="3" t="s">
        <v>427</v>
      </c>
      <c r="G408" s="61" t="s">
        <v>118</v>
      </c>
      <c r="H408" s="62" t="n">
        <f aca="false">627100+15049900-2001800-83400</f>
        <v>13591800</v>
      </c>
      <c r="N408" s="29"/>
    </row>
    <row r="409" customFormat="false" ht="110.25" hidden="false" customHeight="false" outlineLevel="0" collapsed="false">
      <c r="A409" s="3"/>
      <c r="B409" s="60" t="s">
        <v>428</v>
      </c>
      <c r="C409" s="61" t="n">
        <v>925</v>
      </c>
      <c r="D409" s="61" t="s">
        <v>278</v>
      </c>
      <c r="E409" s="61" t="s">
        <v>23</v>
      </c>
      <c r="F409" s="3" t="s">
        <v>429</v>
      </c>
      <c r="G409" s="61"/>
      <c r="H409" s="62" t="n">
        <f aca="false">H410</f>
        <v>19000000</v>
      </c>
      <c r="N409" s="29"/>
    </row>
    <row r="410" customFormat="false" ht="31.5" hidden="false" customHeight="false" outlineLevel="0" collapsed="false">
      <c r="A410" s="3"/>
      <c r="B410" s="60" t="s">
        <v>117</v>
      </c>
      <c r="C410" s="61" t="n">
        <v>925</v>
      </c>
      <c r="D410" s="61" t="s">
        <v>278</v>
      </c>
      <c r="E410" s="61" t="s">
        <v>23</v>
      </c>
      <c r="F410" s="3" t="s">
        <v>429</v>
      </c>
      <c r="G410" s="61" t="s">
        <v>118</v>
      </c>
      <c r="H410" s="62" t="n">
        <f aca="false">2280000+16720000</f>
        <v>19000000</v>
      </c>
      <c r="N410" s="29"/>
    </row>
    <row r="411" customFormat="false" ht="63" hidden="true" customHeight="false" outlineLevel="0" collapsed="false">
      <c r="A411" s="3"/>
      <c r="B411" s="60" t="s">
        <v>430</v>
      </c>
      <c r="C411" s="61" t="n">
        <v>925</v>
      </c>
      <c r="D411" s="61" t="s">
        <v>278</v>
      </c>
      <c r="E411" s="61" t="s">
        <v>23</v>
      </c>
      <c r="F411" s="3" t="s">
        <v>431</v>
      </c>
      <c r="G411" s="61"/>
      <c r="H411" s="62" t="n">
        <f aca="false">H412</f>
        <v>0</v>
      </c>
      <c r="N411" s="29"/>
    </row>
    <row r="412" customFormat="false" ht="31.5" hidden="true" customHeight="false" outlineLevel="0" collapsed="false">
      <c r="A412" s="3"/>
      <c r="B412" s="60" t="s">
        <v>139</v>
      </c>
      <c r="C412" s="61" t="n">
        <v>925</v>
      </c>
      <c r="D412" s="61" t="s">
        <v>278</v>
      </c>
      <c r="E412" s="61" t="s">
        <v>23</v>
      </c>
      <c r="F412" s="3" t="s">
        <v>431</v>
      </c>
      <c r="G412" s="61" t="s">
        <v>140</v>
      </c>
      <c r="H412" s="62" t="n">
        <v>0</v>
      </c>
      <c r="N412" s="29"/>
    </row>
    <row r="413" customFormat="false" ht="94.5" hidden="false" customHeight="false" outlineLevel="0" collapsed="false">
      <c r="A413" s="3"/>
      <c r="B413" s="60" t="s">
        <v>421</v>
      </c>
      <c r="C413" s="61" t="s">
        <v>377</v>
      </c>
      <c r="D413" s="61" t="s">
        <v>278</v>
      </c>
      <c r="E413" s="61" t="s">
        <v>23</v>
      </c>
      <c r="F413" s="3" t="s">
        <v>432</v>
      </c>
      <c r="G413" s="61"/>
      <c r="H413" s="62" t="n">
        <f aca="false">H414</f>
        <v>15117000</v>
      </c>
      <c r="N413" s="29"/>
    </row>
    <row r="414" customFormat="false" ht="31.5" hidden="false" customHeight="false" outlineLevel="0" collapsed="false">
      <c r="A414" s="3"/>
      <c r="B414" s="60" t="s">
        <v>117</v>
      </c>
      <c r="C414" s="61" t="s">
        <v>377</v>
      </c>
      <c r="D414" s="61" t="s">
        <v>278</v>
      </c>
      <c r="E414" s="61" t="s">
        <v>23</v>
      </c>
      <c r="F414" s="3" t="s">
        <v>432</v>
      </c>
      <c r="G414" s="61" t="s">
        <v>118</v>
      </c>
      <c r="H414" s="62" t="n">
        <f aca="false">1814100+13302900</f>
        <v>15117000</v>
      </c>
      <c r="N414" s="29"/>
    </row>
    <row r="415" customFormat="false" ht="95.25" hidden="false" customHeight="true" outlineLevel="0" collapsed="false">
      <c r="A415" s="3"/>
      <c r="B415" s="60" t="s">
        <v>394</v>
      </c>
      <c r="C415" s="61" t="s">
        <v>377</v>
      </c>
      <c r="D415" s="61" t="s">
        <v>278</v>
      </c>
      <c r="E415" s="61" t="s">
        <v>23</v>
      </c>
      <c r="F415" s="3" t="s">
        <v>433</v>
      </c>
      <c r="G415" s="61"/>
      <c r="H415" s="62" t="n">
        <f aca="false">H416</f>
        <v>4779500</v>
      </c>
      <c r="N415" s="29"/>
    </row>
    <row r="416" customFormat="false" ht="31.5" hidden="false" customHeight="false" outlineLevel="0" collapsed="false">
      <c r="A416" s="3"/>
      <c r="B416" s="60" t="s">
        <v>117</v>
      </c>
      <c r="C416" s="61" t="s">
        <v>377</v>
      </c>
      <c r="D416" s="61" t="s">
        <v>278</v>
      </c>
      <c r="E416" s="61" t="s">
        <v>23</v>
      </c>
      <c r="F416" s="3" t="s">
        <v>433</v>
      </c>
      <c r="G416" s="61" t="s">
        <v>118</v>
      </c>
      <c r="H416" s="62" t="n">
        <f aca="false">334600+4444900</f>
        <v>4779500</v>
      </c>
      <c r="N416" s="29"/>
    </row>
    <row r="417" customFormat="false" ht="47.25" hidden="false" customHeight="false" outlineLevel="0" collapsed="false">
      <c r="A417" s="3"/>
      <c r="B417" s="60" t="s">
        <v>434</v>
      </c>
      <c r="C417" s="61" t="s">
        <v>377</v>
      </c>
      <c r="D417" s="64" t="s">
        <v>278</v>
      </c>
      <c r="E417" s="64" t="s">
        <v>23</v>
      </c>
      <c r="F417" s="3" t="s">
        <v>435</v>
      </c>
      <c r="G417" s="61"/>
      <c r="H417" s="62" t="n">
        <f aca="false">H418</f>
        <v>2215100</v>
      </c>
      <c r="N417" s="29"/>
    </row>
    <row r="418" customFormat="false" ht="31.5" hidden="false" customHeight="false" outlineLevel="0" collapsed="false">
      <c r="A418" s="3"/>
      <c r="B418" s="60" t="s">
        <v>117</v>
      </c>
      <c r="C418" s="61" t="s">
        <v>377</v>
      </c>
      <c r="D418" s="61" t="s">
        <v>278</v>
      </c>
      <c r="E418" s="61" t="s">
        <v>23</v>
      </c>
      <c r="F418" s="3" t="s">
        <v>435</v>
      </c>
      <c r="G418" s="61" t="s">
        <v>118</v>
      </c>
      <c r="H418" s="62" t="n">
        <f aca="false">673800+1251300+101500+188500</f>
        <v>2215100</v>
      </c>
      <c r="N418" s="29"/>
    </row>
    <row r="419" customFormat="false" ht="31.5" hidden="true" customHeight="false" outlineLevel="0" collapsed="false">
      <c r="A419" s="3"/>
      <c r="B419" s="60" t="s">
        <v>424</v>
      </c>
      <c r="C419" s="61" t="s">
        <v>377</v>
      </c>
      <c r="D419" s="64" t="s">
        <v>278</v>
      </c>
      <c r="E419" s="64" t="s">
        <v>23</v>
      </c>
      <c r="F419" s="3" t="s">
        <v>436</v>
      </c>
      <c r="G419" s="61"/>
      <c r="H419" s="62" t="n">
        <f aca="false">H420</f>
        <v>0</v>
      </c>
      <c r="N419" s="29"/>
    </row>
    <row r="420" customFormat="false" ht="31.5" hidden="true" customHeight="false" outlineLevel="0" collapsed="false">
      <c r="A420" s="3"/>
      <c r="B420" s="60" t="s">
        <v>117</v>
      </c>
      <c r="C420" s="61" t="s">
        <v>377</v>
      </c>
      <c r="D420" s="61" t="s">
        <v>278</v>
      </c>
      <c r="E420" s="61" t="s">
        <v>23</v>
      </c>
      <c r="F420" s="3" t="s">
        <v>436</v>
      </c>
      <c r="G420" s="61" t="s">
        <v>118</v>
      </c>
      <c r="H420" s="62" t="n">
        <f aca="false">312000-312000</f>
        <v>0</v>
      </c>
      <c r="N420" s="29"/>
    </row>
    <row r="421" customFormat="false" ht="31.5" hidden="false" customHeight="false" outlineLevel="0" collapsed="false">
      <c r="A421" s="3"/>
      <c r="B421" s="60" t="s">
        <v>46</v>
      </c>
      <c r="C421" s="61" t="s">
        <v>377</v>
      </c>
      <c r="D421" s="61" t="s">
        <v>278</v>
      </c>
      <c r="E421" s="61" t="s">
        <v>23</v>
      </c>
      <c r="F421" s="61" t="s">
        <v>396</v>
      </c>
      <c r="G421" s="61"/>
      <c r="H421" s="62" t="n">
        <f aca="false">H422+H424</f>
        <v>1732710.41</v>
      </c>
      <c r="N421" s="29"/>
    </row>
    <row r="422" customFormat="false" ht="15.75" hidden="false" customHeight="false" outlineLevel="0" collapsed="false">
      <c r="A422" s="3"/>
      <c r="B422" s="60" t="s">
        <v>397</v>
      </c>
      <c r="C422" s="61" t="n">
        <v>925</v>
      </c>
      <c r="D422" s="61" t="s">
        <v>278</v>
      </c>
      <c r="E422" s="61" t="s">
        <v>23</v>
      </c>
      <c r="F422" s="61" t="s">
        <v>398</v>
      </c>
      <c r="G422" s="61"/>
      <c r="H422" s="62" t="n">
        <f aca="false">H423</f>
        <v>523110.41</v>
      </c>
      <c r="N422" s="29"/>
    </row>
    <row r="423" customFormat="false" ht="31.5" hidden="false" customHeight="false" outlineLevel="0" collapsed="false">
      <c r="A423" s="3"/>
      <c r="B423" s="60" t="s">
        <v>117</v>
      </c>
      <c r="C423" s="61" t="n">
        <v>925</v>
      </c>
      <c r="D423" s="61" t="s">
        <v>278</v>
      </c>
      <c r="E423" s="61" t="s">
        <v>23</v>
      </c>
      <c r="F423" s="61" t="s">
        <v>398</v>
      </c>
      <c r="G423" s="61" t="s">
        <v>118</v>
      </c>
      <c r="H423" s="62" t="n">
        <f aca="false">534300+36800-14000+166127-46040-29929.85-67442.6+33000-89704.14</f>
        <v>523110.41</v>
      </c>
      <c r="N423" s="29"/>
    </row>
    <row r="424" customFormat="false" ht="141.75" hidden="false" customHeight="false" outlineLevel="0" collapsed="false">
      <c r="A424" s="3"/>
      <c r="B424" s="60" t="s">
        <v>437</v>
      </c>
      <c r="C424" s="61" t="s">
        <v>377</v>
      </c>
      <c r="D424" s="61" t="s">
        <v>278</v>
      </c>
      <c r="E424" s="61" t="s">
        <v>23</v>
      </c>
      <c r="F424" s="61" t="s">
        <v>438</v>
      </c>
      <c r="G424" s="61"/>
      <c r="H424" s="62" t="n">
        <f aca="false">H425</f>
        <v>1209600</v>
      </c>
      <c r="N424" s="29"/>
    </row>
    <row r="425" customFormat="false" ht="31.5" hidden="false" customHeight="false" outlineLevel="0" collapsed="false">
      <c r="A425" s="3"/>
      <c r="B425" s="60" t="s">
        <v>117</v>
      </c>
      <c r="C425" s="61" t="s">
        <v>377</v>
      </c>
      <c r="D425" s="61" t="s">
        <v>278</v>
      </c>
      <c r="E425" s="61" t="s">
        <v>23</v>
      </c>
      <c r="F425" s="61" t="s">
        <v>438</v>
      </c>
      <c r="G425" s="61" t="s">
        <v>118</v>
      </c>
      <c r="H425" s="62" t="n">
        <v>1209600</v>
      </c>
      <c r="N425" s="29"/>
    </row>
    <row r="426" customFormat="false" ht="15.75" hidden="true" customHeight="false" outlineLevel="0" collapsed="false">
      <c r="A426" s="3"/>
      <c r="B426" s="60" t="s">
        <v>439</v>
      </c>
      <c r="C426" s="61" t="s">
        <v>377</v>
      </c>
      <c r="D426" s="61" t="s">
        <v>278</v>
      </c>
      <c r="E426" s="61" t="s">
        <v>23</v>
      </c>
      <c r="F426" s="3" t="s">
        <v>440</v>
      </c>
      <c r="G426" s="61"/>
      <c r="H426" s="62" t="n">
        <f aca="false">H427</f>
        <v>0</v>
      </c>
      <c r="N426" s="29"/>
    </row>
    <row r="427" customFormat="false" ht="47.25" hidden="true" customHeight="false" outlineLevel="0" collapsed="false">
      <c r="A427" s="3"/>
      <c r="B427" s="60" t="s">
        <v>441</v>
      </c>
      <c r="C427" s="61" t="s">
        <v>377</v>
      </c>
      <c r="D427" s="61" t="s">
        <v>278</v>
      </c>
      <c r="E427" s="61" t="s">
        <v>23</v>
      </c>
      <c r="F427" s="3" t="s">
        <v>442</v>
      </c>
      <c r="G427" s="61"/>
      <c r="H427" s="62" t="n">
        <f aca="false">H428</f>
        <v>0</v>
      </c>
      <c r="N427" s="29"/>
    </row>
    <row r="428" customFormat="false" ht="31.5" hidden="true" customHeight="false" outlineLevel="0" collapsed="false">
      <c r="A428" s="3"/>
      <c r="B428" s="60" t="s">
        <v>117</v>
      </c>
      <c r="C428" s="61" t="s">
        <v>377</v>
      </c>
      <c r="D428" s="61" t="s">
        <v>278</v>
      </c>
      <c r="E428" s="61" t="s">
        <v>23</v>
      </c>
      <c r="F428" s="3" t="s">
        <v>442</v>
      </c>
      <c r="G428" s="61" t="s">
        <v>118</v>
      </c>
      <c r="H428" s="62" t="n">
        <v>0</v>
      </c>
      <c r="N428" s="29"/>
    </row>
    <row r="429" customFormat="false" ht="31.5" hidden="false" customHeight="false" outlineLevel="0" collapsed="false">
      <c r="A429" s="3"/>
      <c r="B429" s="60" t="s">
        <v>443</v>
      </c>
      <c r="C429" s="61" t="s">
        <v>377</v>
      </c>
      <c r="D429" s="61" t="s">
        <v>278</v>
      </c>
      <c r="E429" s="61" t="s">
        <v>23</v>
      </c>
      <c r="F429" s="3" t="s">
        <v>444</v>
      </c>
      <c r="G429" s="61"/>
      <c r="H429" s="62" t="n">
        <f aca="false">H430</f>
        <v>2416300</v>
      </c>
      <c r="N429" s="29"/>
    </row>
    <row r="430" customFormat="false" ht="47.25" hidden="false" customHeight="false" outlineLevel="0" collapsed="false">
      <c r="A430" s="3"/>
      <c r="B430" s="60" t="s">
        <v>445</v>
      </c>
      <c r="C430" s="61" t="s">
        <v>377</v>
      </c>
      <c r="D430" s="61" t="s">
        <v>278</v>
      </c>
      <c r="E430" s="61" t="s">
        <v>23</v>
      </c>
      <c r="F430" s="3" t="s">
        <v>446</v>
      </c>
      <c r="G430" s="61"/>
      <c r="H430" s="62" t="n">
        <f aca="false">H431</f>
        <v>2416300</v>
      </c>
      <c r="N430" s="29"/>
    </row>
    <row r="431" customFormat="false" ht="31.5" hidden="false" customHeight="false" outlineLevel="0" collapsed="false">
      <c r="A431" s="3"/>
      <c r="B431" s="60" t="s">
        <v>117</v>
      </c>
      <c r="C431" s="61" t="s">
        <v>377</v>
      </c>
      <c r="D431" s="61" t="s">
        <v>278</v>
      </c>
      <c r="E431" s="61" t="s">
        <v>23</v>
      </c>
      <c r="F431" s="3" t="s">
        <v>446</v>
      </c>
      <c r="G431" s="61" t="s">
        <v>118</v>
      </c>
      <c r="H431" s="62" t="n">
        <f aca="false">2295500+120800</f>
        <v>2416300</v>
      </c>
      <c r="N431" s="29"/>
    </row>
    <row r="432" customFormat="false" ht="15.75" hidden="false" customHeight="false" outlineLevel="0" collapsed="false">
      <c r="A432" s="3"/>
      <c r="B432" s="60" t="s">
        <v>447</v>
      </c>
      <c r="C432" s="61" t="s">
        <v>377</v>
      </c>
      <c r="D432" s="61" t="s">
        <v>278</v>
      </c>
      <c r="E432" s="61" t="s">
        <v>173</v>
      </c>
      <c r="F432" s="61"/>
      <c r="G432" s="61"/>
      <c r="H432" s="62" t="n">
        <f aca="false">H433</f>
        <v>36894443.33</v>
      </c>
      <c r="N432" s="29"/>
    </row>
    <row r="433" customFormat="false" ht="47.25" hidden="false" customHeight="false" outlineLevel="0" collapsed="false">
      <c r="A433" s="3"/>
      <c r="B433" s="60" t="s">
        <v>405</v>
      </c>
      <c r="C433" s="61" t="s">
        <v>377</v>
      </c>
      <c r="D433" s="61" t="s">
        <v>278</v>
      </c>
      <c r="E433" s="61" t="s">
        <v>173</v>
      </c>
      <c r="F433" s="61" t="s">
        <v>281</v>
      </c>
      <c r="G433" s="61"/>
      <c r="H433" s="62" t="n">
        <f aca="false">H434+H437</f>
        <v>36894443.33</v>
      </c>
      <c r="N433" s="29"/>
    </row>
    <row r="434" customFormat="false" ht="15.75" hidden="false" customHeight="false" outlineLevel="0" collapsed="false">
      <c r="A434" s="3"/>
      <c r="B434" s="60" t="s">
        <v>282</v>
      </c>
      <c r="C434" s="61" t="s">
        <v>377</v>
      </c>
      <c r="D434" s="61" t="s">
        <v>278</v>
      </c>
      <c r="E434" s="61" t="s">
        <v>173</v>
      </c>
      <c r="F434" s="3" t="s">
        <v>283</v>
      </c>
      <c r="G434" s="61"/>
      <c r="H434" s="62" t="n">
        <f aca="false">H435</f>
        <v>5429600</v>
      </c>
      <c r="N434" s="29"/>
    </row>
    <row r="435" customFormat="false" ht="63" hidden="false" customHeight="false" outlineLevel="0" collapsed="false">
      <c r="A435" s="3"/>
      <c r="B435" s="60" t="s">
        <v>390</v>
      </c>
      <c r="C435" s="61" t="s">
        <v>377</v>
      </c>
      <c r="D435" s="61" t="s">
        <v>278</v>
      </c>
      <c r="E435" s="61" t="s">
        <v>173</v>
      </c>
      <c r="F435" s="3" t="s">
        <v>416</v>
      </c>
      <c r="G435" s="61"/>
      <c r="H435" s="62" t="n">
        <f aca="false">H436</f>
        <v>5429600</v>
      </c>
      <c r="N435" s="29"/>
    </row>
    <row r="436" customFormat="false" ht="31.5" hidden="false" customHeight="false" outlineLevel="0" collapsed="false">
      <c r="A436" s="3"/>
      <c r="B436" s="60" t="s">
        <v>117</v>
      </c>
      <c r="C436" s="61" t="s">
        <v>377</v>
      </c>
      <c r="D436" s="61" t="s">
        <v>278</v>
      </c>
      <c r="E436" s="61" t="s">
        <v>173</v>
      </c>
      <c r="F436" s="3" t="s">
        <v>416</v>
      </c>
      <c r="G436" s="61" t="s">
        <v>118</v>
      </c>
      <c r="H436" s="62" t="n">
        <f aca="false">6126700-628300-68800</f>
        <v>5429600</v>
      </c>
      <c r="N436" s="29"/>
    </row>
    <row r="437" customFormat="false" ht="15.75" hidden="false" customHeight="false" outlineLevel="0" collapsed="false">
      <c r="A437" s="3"/>
      <c r="B437" s="60" t="s">
        <v>448</v>
      </c>
      <c r="C437" s="61" t="s">
        <v>377</v>
      </c>
      <c r="D437" s="61" t="s">
        <v>278</v>
      </c>
      <c r="E437" s="61" t="s">
        <v>173</v>
      </c>
      <c r="F437" s="61" t="s">
        <v>449</v>
      </c>
      <c r="G437" s="61"/>
      <c r="H437" s="62" t="n">
        <f aca="false">H438+H445+H440+H442</f>
        <v>31464843.33</v>
      </c>
      <c r="N437" s="29"/>
    </row>
    <row r="438" customFormat="false" ht="31.5" hidden="false" customHeight="false" outlineLevel="0" collapsed="false">
      <c r="A438" s="3"/>
      <c r="B438" s="60" t="s">
        <v>112</v>
      </c>
      <c r="C438" s="61" t="s">
        <v>377</v>
      </c>
      <c r="D438" s="61" t="s">
        <v>278</v>
      </c>
      <c r="E438" s="61" t="s">
        <v>173</v>
      </c>
      <c r="F438" s="61" t="s">
        <v>450</v>
      </c>
      <c r="G438" s="61"/>
      <c r="H438" s="62" t="n">
        <f aca="false">H439</f>
        <v>27089721.91</v>
      </c>
      <c r="N438" s="29"/>
    </row>
    <row r="439" customFormat="false" ht="31.5" hidden="false" customHeight="false" outlineLevel="0" collapsed="false">
      <c r="A439" s="3"/>
      <c r="B439" s="60" t="s">
        <v>117</v>
      </c>
      <c r="C439" s="61" t="s">
        <v>377</v>
      </c>
      <c r="D439" s="61" t="s">
        <v>278</v>
      </c>
      <c r="E439" s="61" t="s">
        <v>173</v>
      </c>
      <c r="F439" s="61" t="s">
        <v>450</v>
      </c>
      <c r="G439" s="61" t="s">
        <v>118</v>
      </c>
      <c r="H439" s="62" t="n">
        <f aca="false">20376900+94800+317118.47+2000000+329326.91+1600000+1000000+123.43+224700+488000+636959.93+618484.47-424535.08-159375.96-12780.26</f>
        <v>27089721.91</v>
      </c>
      <c r="N439" s="29"/>
    </row>
    <row r="440" customFormat="false" ht="31.5" hidden="false" customHeight="false" outlineLevel="0" collapsed="false">
      <c r="A440" s="3"/>
      <c r="B440" s="60" t="s">
        <v>119</v>
      </c>
      <c r="C440" s="61" t="n">
        <v>925</v>
      </c>
      <c r="D440" s="61" t="s">
        <v>278</v>
      </c>
      <c r="E440" s="61" t="s">
        <v>173</v>
      </c>
      <c r="F440" s="61" t="s">
        <v>451</v>
      </c>
      <c r="G440" s="61"/>
      <c r="H440" s="45" t="n">
        <f aca="false">H441</f>
        <v>1100</v>
      </c>
      <c r="N440" s="29"/>
    </row>
    <row r="441" customFormat="false" ht="31.5" hidden="false" customHeight="false" outlineLevel="0" collapsed="false">
      <c r="A441" s="3"/>
      <c r="B441" s="60" t="s">
        <v>117</v>
      </c>
      <c r="C441" s="61" t="n">
        <v>925</v>
      </c>
      <c r="D441" s="61" t="s">
        <v>278</v>
      </c>
      <c r="E441" s="61" t="s">
        <v>173</v>
      </c>
      <c r="F441" s="61" t="s">
        <v>451</v>
      </c>
      <c r="G441" s="61" t="s">
        <v>118</v>
      </c>
      <c r="H441" s="62" t="n">
        <v>1100</v>
      </c>
      <c r="N441" s="29"/>
    </row>
    <row r="442" customFormat="false" ht="31.5" hidden="false" customHeight="false" outlineLevel="0" collapsed="false">
      <c r="A442" s="3"/>
      <c r="B442" s="60" t="s">
        <v>452</v>
      </c>
      <c r="C442" s="61" t="n">
        <v>925</v>
      </c>
      <c r="D442" s="61" t="s">
        <v>278</v>
      </c>
      <c r="E442" s="61" t="s">
        <v>173</v>
      </c>
      <c r="F442" s="61" t="s">
        <v>453</v>
      </c>
      <c r="G442" s="61"/>
      <c r="H442" s="45" t="n">
        <f aca="false">H443+H444</f>
        <v>3634221.42</v>
      </c>
      <c r="N442" s="29"/>
    </row>
    <row r="443" customFormat="false" ht="31.5" hidden="false" customHeight="false" outlineLevel="0" collapsed="false">
      <c r="A443" s="3"/>
      <c r="B443" s="60" t="s">
        <v>117</v>
      </c>
      <c r="C443" s="61" t="n">
        <v>925</v>
      </c>
      <c r="D443" s="61" t="s">
        <v>278</v>
      </c>
      <c r="E443" s="61" t="s">
        <v>173</v>
      </c>
      <c r="F443" s="61" t="s">
        <v>453</v>
      </c>
      <c r="G443" s="61" t="s">
        <v>118</v>
      </c>
      <c r="H443" s="62" t="n">
        <f aca="false">8161300-2000000-1600000-661600-488000+450000-618484.47+424535.08-33529.19</f>
        <v>3634221.42</v>
      </c>
      <c r="N443" s="29"/>
    </row>
    <row r="444" customFormat="false" ht="15.75" hidden="false" customHeight="false" outlineLevel="0" collapsed="false">
      <c r="A444" s="3"/>
      <c r="B444" s="60" t="s">
        <v>49</v>
      </c>
      <c r="C444" s="61" t="n">
        <v>925</v>
      </c>
      <c r="D444" s="61" t="s">
        <v>278</v>
      </c>
      <c r="E444" s="61" t="s">
        <v>173</v>
      </c>
      <c r="F444" s="61" t="s">
        <v>453</v>
      </c>
      <c r="G444" s="61" t="s">
        <v>50</v>
      </c>
      <c r="H444" s="62" t="n">
        <f aca="false">13100-13100</f>
        <v>0</v>
      </c>
      <c r="N444" s="29"/>
    </row>
    <row r="445" customFormat="false" ht="110.25" hidden="false" customHeight="false" outlineLevel="0" collapsed="false">
      <c r="A445" s="3"/>
      <c r="B445" s="60" t="s">
        <v>388</v>
      </c>
      <c r="C445" s="61" t="n">
        <v>925</v>
      </c>
      <c r="D445" s="61" t="s">
        <v>278</v>
      </c>
      <c r="E445" s="61" t="s">
        <v>173</v>
      </c>
      <c r="F445" s="61" t="s">
        <v>454</v>
      </c>
      <c r="G445" s="61"/>
      <c r="H445" s="62" t="n">
        <f aca="false">H446</f>
        <v>739800</v>
      </c>
      <c r="N445" s="29"/>
    </row>
    <row r="446" customFormat="false" ht="31.5" hidden="false" customHeight="false" outlineLevel="0" collapsed="false">
      <c r="A446" s="3"/>
      <c r="B446" s="60" t="s">
        <v>117</v>
      </c>
      <c r="C446" s="61" t="n">
        <v>925</v>
      </c>
      <c r="D446" s="61" t="s">
        <v>278</v>
      </c>
      <c r="E446" s="61" t="s">
        <v>173</v>
      </c>
      <c r="F446" s="61" t="s">
        <v>454</v>
      </c>
      <c r="G446" s="61" t="s">
        <v>118</v>
      </c>
      <c r="H446" s="62" t="n">
        <f aca="false">660500+79300</f>
        <v>739800</v>
      </c>
      <c r="N446" s="29"/>
    </row>
    <row r="447" customFormat="false" ht="15.75" hidden="false" customHeight="false" outlineLevel="0" collapsed="false">
      <c r="A447" s="3"/>
      <c r="B447" s="60" t="s">
        <v>288</v>
      </c>
      <c r="C447" s="61" t="s">
        <v>377</v>
      </c>
      <c r="D447" s="61" t="s">
        <v>278</v>
      </c>
      <c r="E447" s="61" t="s">
        <v>278</v>
      </c>
      <c r="F447" s="61"/>
      <c r="G447" s="61"/>
      <c r="H447" s="62" t="n">
        <f aca="false">H448</f>
        <v>10000</v>
      </c>
      <c r="N447" s="29"/>
    </row>
    <row r="448" customFormat="false" ht="31.5" hidden="false" customHeight="false" outlineLevel="0" collapsed="false">
      <c r="A448" s="3"/>
      <c r="B448" s="60" t="s">
        <v>455</v>
      </c>
      <c r="C448" s="61" t="s">
        <v>377</v>
      </c>
      <c r="D448" s="61" t="s">
        <v>278</v>
      </c>
      <c r="E448" s="61" t="s">
        <v>278</v>
      </c>
      <c r="F448" s="61" t="s">
        <v>290</v>
      </c>
      <c r="G448" s="61"/>
      <c r="H448" s="62" t="n">
        <f aca="false">H449+H455</f>
        <v>10000</v>
      </c>
      <c r="N448" s="29"/>
    </row>
    <row r="449" customFormat="false" ht="15.75" hidden="true" customHeight="false" outlineLevel="0" collapsed="false">
      <c r="A449" s="3"/>
      <c r="B449" s="60" t="s">
        <v>456</v>
      </c>
      <c r="C449" s="61" t="s">
        <v>377</v>
      </c>
      <c r="D449" s="61" t="s">
        <v>278</v>
      </c>
      <c r="E449" s="61" t="s">
        <v>278</v>
      </c>
      <c r="F449" s="61" t="s">
        <v>457</v>
      </c>
      <c r="G449" s="61"/>
      <c r="H449" s="62" t="n">
        <f aca="false">H450+H453</f>
        <v>0</v>
      </c>
      <c r="N449" s="29"/>
    </row>
    <row r="450" customFormat="false" ht="31.5" hidden="true" customHeight="false" outlineLevel="0" collapsed="false">
      <c r="A450" s="3"/>
      <c r="B450" s="60" t="s">
        <v>458</v>
      </c>
      <c r="C450" s="61" t="s">
        <v>377</v>
      </c>
      <c r="D450" s="61" t="s">
        <v>278</v>
      </c>
      <c r="E450" s="61" t="s">
        <v>278</v>
      </c>
      <c r="F450" s="61" t="s">
        <v>459</v>
      </c>
      <c r="G450" s="61"/>
      <c r="H450" s="62" t="n">
        <f aca="false">SUM(H451:H452)</f>
        <v>0</v>
      </c>
      <c r="N450" s="29"/>
    </row>
    <row r="451" customFormat="false" ht="31.5" hidden="true" customHeight="false" outlineLevel="0" collapsed="false">
      <c r="A451" s="3"/>
      <c r="B451" s="60" t="s">
        <v>460</v>
      </c>
      <c r="C451" s="61" t="s">
        <v>377</v>
      </c>
      <c r="D451" s="61" t="s">
        <v>278</v>
      </c>
      <c r="E451" s="61" t="s">
        <v>278</v>
      </c>
      <c r="F451" s="61" t="s">
        <v>459</v>
      </c>
      <c r="G451" s="61" t="s">
        <v>41</v>
      </c>
      <c r="H451" s="62" t="n">
        <f aca="false">10000-10000</f>
        <v>0</v>
      </c>
      <c r="N451" s="29"/>
    </row>
    <row r="452" customFormat="false" ht="31.5" hidden="true" customHeight="false" outlineLevel="0" collapsed="false">
      <c r="A452" s="3"/>
      <c r="B452" s="60" t="s">
        <v>117</v>
      </c>
      <c r="C452" s="61" t="s">
        <v>377</v>
      </c>
      <c r="D452" s="61" t="s">
        <v>278</v>
      </c>
      <c r="E452" s="61" t="s">
        <v>278</v>
      </c>
      <c r="F452" s="61" t="s">
        <v>459</v>
      </c>
      <c r="G452" s="61" t="s">
        <v>118</v>
      </c>
      <c r="H452" s="62" t="n">
        <f aca="false">771900-20000-10000-741900</f>
        <v>0</v>
      </c>
      <c r="N452" s="29"/>
    </row>
    <row r="453" customFormat="false" ht="63" hidden="true" customHeight="false" outlineLevel="0" collapsed="false">
      <c r="A453" s="3"/>
      <c r="B453" s="60" t="s">
        <v>461</v>
      </c>
      <c r="C453" s="61" t="s">
        <v>377</v>
      </c>
      <c r="D453" s="61" t="s">
        <v>278</v>
      </c>
      <c r="E453" s="61" t="s">
        <v>278</v>
      </c>
      <c r="F453" s="61" t="s">
        <v>462</v>
      </c>
      <c r="G453" s="61"/>
      <c r="H453" s="45" t="n">
        <f aca="false">H454</f>
        <v>0</v>
      </c>
      <c r="N453" s="29"/>
    </row>
    <row r="454" customFormat="false" ht="31.5" hidden="true" customHeight="false" outlineLevel="0" collapsed="false">
      <c r="A454" s="3"/>
      <c r="B454" s="60" t="s">
        <v>117</v>
      </c>
      <c r="C454" s="61" t="s">
        <v>377</v>
      </c>
      <c r="D454" s="61" t="s">
        <v>278</v>
      </c>
      <c r="E454" s="61" t="s">
        <v>278</v>
      </c>
      <c r="F454" s="61" t="s">
        <v>462</v>
      </c>
      <c r="G454" s="61" t="s">
        <v>118</v>
      </c>
      <c r="H454" s="62" t="n">
        <f aca="false">1748000-1748000</f>
        <v>0</v>
      </c>
      <c r="N454" s="29"/>
    </row>
    <row r="455" customFormat="false" ht="47.25" hidden="false" customHeight="false" outlineLevel="0" collapsed="false">
      <c r="A455" s="3"/>
      <c r="B455" s="60" t="s">
        <v>294</v>
      </c>
      <c r="C455" s="61" t="s">
        <v>377</v>
      </c>
      <c r="D455" s="61" t="s">
        <v>278</v>
      </c>
      <c r="E455" s="61" t="s">
        <v>278</v>
      </c>
      <c r="F455" s="61" t="s">
        <v>295</v>
      </c>
      <c r="G455" s="61"/>
      <c r="H455" s="62" t="n">
        <f aca="false">H456</f>
        <v>10000</v>
      </c>
      <c r="N455" s="29"/>
    </row>
    <row r="456" customFormat="false" ht="47.25" hidden="false" customHeight="false" outlineLevel="0" collapsed="false">
      <c r="A456" s="3"/>
      <c r="B456" s="60" t="s">
        <v>296</v>
      </c>
      <c r="C456" s="61" t="s">
        <v>377</v>
      </c>
      <c r="D456" s="61" t="s">
        <v>278</v>
      </c>
      <c r="E456" s="61" t="s">
        <v>278</v>
      </c>
      <c r="F456" s="61" t="s">
        <v>297</v>
      </c>
      <c r="G456" s="61"/>
      <c r="H456" s="62" t="n">
        <f aca="false">H457</f>
        <v>10000</v>
      </c>
      <c r="N456" s="29"/>
    </row>
    <row r="457" s="12" customFormat="true" ht="31.5" hidden="false" customHeight="false" outlineLevel="0" collapsed="false">
      <c r="A457" s="3"/>
      <c r="B457" s="60" t="s">
        <v>298</v>
      </c>
      <c r="C457" s="61" t="s">
        <v>377</v>
      </c>
      <c r="D457" s="61" t="s">
        <v>278</v>
      </c>
      <c r="E457" s="61" t="s">
        <v>278</v>
      </c>
      <c r="F457" s="61" t="s">
        <v>299</v>
      </c>
      <c r="G457" s="61"/>
      <c r="H457" s="62" t="n">
        <f aca="false">H458</f>
        <v>10000</v>
      </c>
      <c r="I457" s="11"/>
      <c r="N457" s="29"/>
    </row>
    <row r="458" s="12" customFormat="true" ht="31.5" hidden="false" customHeight="false" outlineLevel="0" collapsed="false">
      <c r="A458" s="3"/>
      <c r="B458" s="60" t="s">
        <v>40</v>
      </c>
      <c r="C458" s="61" t="s">
        <v>377</v>
      </c>
      <c r="D458" s="61" t="s">
        <v>278</v>
      </c>
      <c r="E458" s="61" t="s">
        <v>278</v>
      </c>
      <c r="F458" s="61" t="s">
        <v>299</v>
      </c>
      <c r="G458" s="61" t="s">
        <v>41</v>
      </c>
      <c r="H458" s="62" t="n">
        <f aca="false">10000</f>
        <v>10000</v>
      </c>
      <c r="I458" s="11"/>
      <c r="N458" s="29"/>
    </row>
    <row r="459" s="12" customFormat="true" ht="15.75" hidden="false" customHeight="false" outlineLevel="0" collapsed="false">
      <c r="A459" s="3"/>
      <c r="B459" s="60" t="s">
        <v>463</v>
      </c>
      <c r="C459" s="61" t="n">
        <v>925</v>
      </c>
      <c r="D459" s="61" t="s">
        <v>278</v>
      </c>
      <c r="E459" s="61" t="s">
        <v>216</v>
      </c>
      <c r="F459" s="61"/>
      <c r="G459" s="61"/>
      <c r="H459" s="62" t="n">
        <f aca="false">H460+H486</f>
        <v>34193556.93</v>
      </c>
      <c r="I459" s="11"/>
      <c r="N459" s="29"/>
    </row>
    <row r="460" s="12" customFormat="true" ht="47.25" hidden="false" customHeight="false" outlineLevel="0" collapsed="false">
      <c r="A460" s="3"/>
      <c r="B460" s="60" t="s">
        <v>379</v>
      </c>
      <c r="C460" s="61" t="s">
        <v>380</v>
      </c>
      <c r="D460" s="64" t="s">
        <v>278</v>
      </c>
      <c r="E460" s="61" t="s">
        <v>216</v>
      </c>
      <c r="F460" s="61" t="s">
        <v>281</v>
      </c>
      <c r="G460" s="61"/>
      <c r="H460" s="62" t="n">
        <f aca="false">H464+H461+H483+H480</f>
        <v>31952618.76</v>
      </c>
      <c r="I460" s="11"/>
      <c r="N460" s="29"/>
    </row>
    <row r="461" customFormat="false" ht="15.75" hidden="true" customHeight="false" outlineLevel="0" collapsed="false">
      <c r="A461" s="3"/>
      <c r="B461" s="60" t="s">
        <v>406</v>
      </c>
      <c r="C461" s="61" t="s">
        <v>377</v>
      </c>
      <c r="D461" s="64" t="s">
        <v>278</v>
      </c>
      <c r="E461" s="61" t="s">
        <v>216</v>
      </c>
      <c r="F461" s="61" t="s">
        <v>283</v>
      </c>
      <c r="G461" s="61"/>
      <c r="H461" s="62" t="n">
        <f aca="false">H462</f>
        <v>0</v>
      </c>
      <c r="N461" s="29"/>
    </row>
    <row r="462" customFormat="false" ht="15.75" hidden="true" customHeight="false" outlineLevel="0" collapsed="false">
      <c r="A462" s="3"/>
      <c r="B462" s="60" t="s">
        <v>464</v>
      </c>
      <c r="C462" s="61" t="s">
        <v>377</v>
      </c>
      <c r="D462" s="64" t="s">
        <v>278</v>
      </c>
      <c r="E462" s="61" t="s">
        <v>216</v>
      </c>
      <c r="F462" s="61" t="s">
        <v>465</v>
      </c>
      <c r="G462" s="61"/>
      <c r="H462" s="62" t="n">
        <f aca="false">H463</f>
        <v>0</v>
      </c>
      <c r="N462" s="29"/>
    </row>
    <row r="463" customFormat="false" ht="31.5" hidden="true" customHeight="false" outlineLevel="0" collapsed="false">
      <c r="A463" s="3"/>
      <c r="B463" s="60" t="s">
        <v>117</v>
      </c>
      <c r="C463" s="61" t="s">
        <v>377</v>
      </c>
      <c r="D463" s="61" t="s">
        <v>278</v>
      </c>
      <c r="E463" s="61" t="s">
        <v>216</v>
      </c>
      <c r="F463" s="3" t="s">
        <v>465</v>
      </c>
      <c r="G463" s="61" t="s">
        <v>118</v>
      </c>
      <c r="H463" s="62" t="n">
        <v>0</v>
      </c>
      <c r="N463" s="29"/>
    </row>
    <row r="464" customFormat="false" ht="31.5" hidden="false" customHeight="false" outlineLevel="0" collapsed="false">
      <c r="A464" s="3"/>
      <c r="B464" s="60" t="s">
        <v>46</v>
      </c>
      <c r="C464" s="61" t="s">
        <v>380</v>
      </c>
      <c r="D464" s="61" t="s">
        <v>278</v>
      </c>
      <c r="E464" s="61" t="s">
        <v>216</v>
      </c>
      <c r="F464" s="61" t="s">
        <v>396</v>
      </c>
      <c r="G464" s="61"/>
      <c r="H464" s="62" t="n">
        <f aca="false">H465+H469+H473+H475+H477</f>
        <v>31625318.76</v>
      </c>
      <c r="N464" s="29"/>
    </row>
    <row r="465" customFormat="false" ht="15.75" hidden="false" customHeight="false" outlineLevel="0" collapsed="false">
      <c r="A465" s="3"/>
      <c r="B465" s="60" t="s">
        <v>28</v>
      </c>
      <c r="C465" s="61" t="s">
        <v>377</v>
      </c>
      <c r="D465" s="61" t="s">
        <v>278</v>
      </c>
      <c r="E465" s="61" t="s">
        <v>216</v>
      </c>
      <c r="F465" s="61" t="s">
        <v>466</v>
      </c>
      <c r="G465" s="61"/>
      <c r="H465" s="62" t="n">
        <f aca="false">H466+H467+H468</f>
        <v>6116390.86</v>
      </c>
      <c r="N465" s="29"/>
    </row>
    <row r="466" customFormat="false" ht="63" hidden="false" customHeight="false" outlineLevel="0" collapsed="false">
      <c r="A466" s="3"/>
      <c r="B466" s="60" t="s">
        <v>30</v>
      </c>
      <c r="C466" s="61" t="s">
        <v>377</v>
      </c>
      <c r="D466" s="61" t="s">
        <v>278</v>
      </c>
      <c r="E466" s="61" t="s">
        <v>216</v>
      </c>
      <c r="F466" s="61" t="s">
        <v>466</v>
      </c>
      <c r="G466" s="61" t="s">
        <v>31</v>
      </c>
      <c r="H466" s="62" t="n">
        <f aca="false">5748700+1900+214449.62+7500+8165.1-95805.92+0.1</f>
        <v>5884908.9</v>
      </c>
      <c r="N466" s="29"/>
    </row>
    <row r="467" customFormat="false" ht="31.5" hidden="false" customHeight="false" outlineLevel="0" collapsed="false">
      <c r="A467" s="3"/>
      <c r="B467" s="60" t="s">
        <v>40</v>
      </c>
      <c r="C467" s="61" t="s">
        <v>377</v>
      </c>
      <c r="D467" s="61" t="s">
        <v>278</v>
      </c>
      <c r="E467" s="61" t="s">
        <v>216</v>
      </c>
      <c r="F467" s="61" t="s">
        <v>466</v>
      </c>
      <c r="G467" s="61" t="s">
        <v>41</v>
      </c>
      <c r="H467" s="62" t="n">
        <f aca="false">315600-1900+18000+96-7500-8165.1-32971.94-25025.65-2100.59-24.76-24530</f>
        <v>231477.96</v>
      </c>
      <c r="N467" s="29"/>
    </row>
    <row r="468" customFormat="false" ht="15.75" hidden="false" customHeight="false" outlineLevel="0" collapsed="false">
      <c r="A468" s="3"/>
      <c r="B468" s="60" t="s">
        <v>49</v>
      </c>
      <c r="C468" s="61" t="s">
        <v>377</v>
      </c>
      <c r="D468" s="61" t="s">
        <v>278</v>
      </c>
      <c r="E468" s="61" t="s">
        <v>216</v>
      </c>
      <c r="F468" s="61" t="s">
        <v>466</v>
      </c>
      <c r="G468" s="61" t="s">
        <v>50</v>
      </c>
      <c r="H468" s="62" t="n">
        <f aca="false">100-96</f>
        <v>4</v>
      </c>
      <c r="N468" s="29"/>
    </row>
    <row r="469" customFormat="false" ht="31.5" hidden="false" customHeight="false" outlineLevel="0" collapsed="false">
      <c r="A469" s="3"/>
      <c r="B469" s="60" t="s">
        <v>112</v>
      </c>
      <c r="C469" s="61" t="s">
        <v>377</v>
      </c>
      <c r="D469" s="61" t="s">
        <v>278</v>
      </c>
      <c r="E469" s="61" t="s">
        <v>216</v>
      </c>
      <c r="F469" s="61" t="s">
        <v>467</v>
      </c>
      <c r="G469" s="61"/>
      <c r="H469" s="62" t="n">
        <f aca="false">H470+H471+H472</f>
        <v>20999357.01</v>
      </c>
      <c r="N469" s="29"/>
    </row>
    <row r="470" customFormat="false" ht="62.25" hidden="false" customHeight="true" outlineLevel="0" collapsed="false">
      <c r="A470" s="3"/>
      <c r="B470" s="60" t="s">
        <v>30</v>
      </c>
      <c r="C470" s="61" t="s">
        <v>377</v>
      </c>
      <c r="D470" s="61" t="s">
        <v>278</v>
      </c>
      <c r="E470" s="61" t="s">
        <v>216</v>
      </c>
      <c r="F470" s="61" t="s">
        <v>467</v>
      </c>
      <c r="G470" s="61" t="s">
        <v>31</v>
      </c>
      <c r="H470" s="62" t="n">
        <f aca="false">18487700-100+778342.05-312023.24</f>
        <v>18953918.81</v>
      </c>
      <c r="N470" s="29"/>
    </row>
    <row r="471" customFormat="false" ht="31.5" hidden="false" customHeight="false" outlineLevel="0" collapsed="false">
      <c r="A471" s="3"/>
      <c r="B471" s="60" t="s">
        <v>40</v>
      </c>
      <c r="C471" s="61" t="n">
        <v>925</v>
      </c>
      <c r="D471" s="61" t="s">
        <v>278</v>
      </c>
      <c r="E471" s="61" t="s">
        <v>216</v>
      </c>
      <c r="F471" s="61" t="s">
        <v>467</v>
      </c>
      <c r="G471" s="61" t="s">
        <v>41</v>
      </c>
      <c r="H471" s="62" t="n">
        <v>2041164.2</v>
      </c>
      <c r="N471" s="29"/>
    </row>
    <row r="472" customFormat="false" ht="15.75" hidden="false" customHeight="false" outlineLevel="0" collapsed="false">
      <c r="A472" s="3"/>
      <c r="B472" s="60" t="s">
        <v>49</v>
      </c>
      <c r="C472" s="61" t="n">
        <v>925</v>
      </c>
      <c r="D472" s="61" t="s">
        <v>278</v>
      </c>
      <c r="E472" s="61" t="s">
        <v>216</v>
      </c>
      <c r="F472" s="61" t="s">
        <v>467</v>
      </c>
      <c r="G472" s="61" t="s">
        <v>50</v>
      </c>
      <c r="H472" s="62" t="n">
        <f aca="false">4400-126</f>
        <v>4274</v>
      </c>
      <c r="N472" s="29"/>
    </row>
    <row r="473" customFormat="false" ht="31.5" hidden="false" customHeight="false" outlineLevel="0" collapsed="false">
      <c r="A473" s="3"/>
      <c r="B473" s="60" t="s">
        <v>86</v>
      </c>
      <c r="C473" s="61" t="s">
        <v>377</v>
      </c>
      <c r="D473" s="61" t="s">
        <v>278</v>
      </c>
      <c r="E473" s="61" t="s">
        <v>216</v>
      </c>
      <c r="F473" s="61" t="s">
        <v>468</v>
      </c>
      <c r="G473" s="61"/>
      <c r="H473" s="62" t="n">
        <f aca="false">H474</f>
        <v>114832.47</v>
      </c>
      <c r="N473" s="29"/>
    </row>
    <row r="474" customFormat="false" ht="31.5" hidden="false" customHeight="false" outlineLevel="0" collapsed="false">
      <c r="A474" s="3"/>
      <c r="B474" s="60" t="s">
        <v>40</v>
      </c>
      <c r="C474" s="61" t="n">
        <v>925</v>
      </c>
      <c r="D474" s="61" t="s">
        <v>278</v>
      </c>
      <c r="E474" s="61" t="s">
        <v>216</v>
      </c>
      <c r="F474" s="61" t="s">
        <v>468</v>
      </c>
      <c r="G474" s="61" t="s">
        <v>41</v>
      </c>
      <c r="H474" s="62" t="n">
        <f aca="false">111700+1031.88+2100.59</f>
        <v>114832.47</v>
      </c>
      <c r="N474" s="29"/>
    </row>
    <row r="475" customFormat="false" ht="15.75" hidden="false" customHeight="false" outlineLevel="0" collapsed="false">
      <c r="A475" s="3"/>
      <c r="B475" s="60" t="s">
        <v>397</v>
      </c>
      <c r="C475" s="61" t="n">
        <v>925</v>
      </c>
      <c r="D475" s="61" t="s">
        <v>278</v>
      </c>
      <c r="E475" s="61" t="s">
        <v>216</v>
      </c>
      <c r="F475" s="61" t="s">
        <v>398</v>
      </c>
      <c r="G475" s="61"/>
      <c r="H475" s="62" t="n">
        <f aca="false">H476</f>
        <v>294738.42</v>
      </c>
      <c r="N475" s="29"/>
    </row>
    <row r="476" customFormat="false" ht="31.5" hidden="false" customHeight="false" outlineLevel="0" collapsed="false">
      <c r="A476" s="3"/>
      <c r="B476" s="63" t="s">
        <v>40</v>
      </c>
      <c r="C476" s="61" t="n">
        <v>925</v>
      </c>
      <c r="D476" s="61" t="s">
        <v>278</v>
      </c>
      <c r="E476" s="61" t="s">
        <v>216</v>
      </c>
      <c r="F476" s="61" t="s">
        <v>398</v>
      </c>
      <c r="G476" s="61" t="s">
        <v>41</v>
      </c>
      <c r="H476" s="62" t="n">
        <v>294738.42</v>
      </c>
      <c r="N476" s="29"/>
    </row>
    <row r="477" customFormat="false" ht="63" hidden="false" customHeight="false" outlineLevel="0" collapsed="false">
      <c r="A477" s="3"/>
      <c r="B477" s="60" t="s">
        <v>390</v>
      </c>
      <c r="C477" s="61" t="s">
        <v>377</v>
      </c>
      <c r="D477" s="61" t="s">
        <v>278</v>
      </c>
      <c r="E477" s="61" t="s">
        <v>216</v>
      </c>
      <c r="F477" s="61" t="s">
        <v>469</v>
      </c>
      <c r="G477" s="61"/>
      <c r="H477" s="62" t="n">
        <f aca="false">H478+H479</f>
        <v>4100000</v>
      </c>
      <c r="N477" s="29"/>
    </row>
    <row r="478" customFormat="false" ht="63" hidden="false" customHeight="false" outlineLevel="0" collapsed="false">
      <c r="A478" s="3"/>
      <c r="B478" s="60" t="s">
        <v>30</v>
      </c>
      <c r="C478" s="61" t="n">
        <v>925</v>
      </c>
      <c r="D478" s="61" t="s">
        <v>278</v>
      </c>
      <c r="E478" s="61" t="s">
        <v>216</v>
      </c>
      <c r="F478" s="61" t="s">
        <v>469</v>
      </c>
      <c r="G478" s="61" t="s">
        <v>31</v>
      </c>
      <c r="H478" s="62" t="n">
        <f aca="false">3282200+142456.69</f>
        <v>3424656.69</v>
      </c>
      <c r="N478" s="29"/>
    </row>
    <row r="479" customFormat="false" ht="60.75" hidden="false" customHeight="true" outlineLevel="0" collapsed="false">
      <c r="A479" s="3"/>
      <c r="B479" s="60" t="s">
        <v>30</v>
      </c>
      <c r="C479" s="61" t="n">
        <v>925</v>
      </c>
      <c r="D479" s="61" t="s">
        <v>278</v>
      </c>
      <c r="E479" s="61" t="s">
        <v>216</v>
      </c>
      <c r="F479" s="61" t="s">
        <v>469</v>
      </c>
      <c r="G479" s="61" t="s">
        <v>41</v>
      </c>
      <c r="H479" s="62" t="n">
        <f aca="false">429663.31+245680</f>
        <v>675343.31</v>
      </c>
      <c r="N479" s="29"/>
    </row>
    <row r="480" customFormat="false" ht="31.5" hidden="false" customHeight="false" outlineLevel="0" collapsed="false">
      <c r="A480" s="3"/>
      <c r="B480" s="60" t="s">
        <v>443</v>
      </c>
      <c r="C480" s="61" t="s">
        <v>377</v>
      </c>
      <c r="D480" s="61" t="s">
        <v>278</v>
      </c>
      <c r="E480" s="61" t="s">
        <v>216</v>
      </c>
      <c r="F480" s="3" t="s">
        <v>444</v>
      </c>
      <c r="G480" s="61"/>
      <c r="H480" s="62" t="n">
        <f aca="false">H481</f>
        <v>327300</v>
      </c>
      <c r="N480" s="29"/>
    </row>
    <row r="481" customFormat="false" ht="63" hidden="false" customHeight="false" outlineLevel="0" collapsed="false">
      <c r="A481" s="3"/>
      <c r="B481" s="60" t="s">
        <v>470</v>
      </c>
      <c r="C481" s="61" t="s">
        <v>377</v>
      </c>
      <c r="D481" s="61" t="s">
        <v>278</v>
      </c>
      <c r="E481" s="61" t="s">
        <v>216</v>
      </c>
      <c r="F481" s="3" t="s">
        <v>471</v>
      </c>
      <c r="G481" s="61"/>
      <c r="H481" s="62" t="n">
        <f aca="false">H482</f>
        <v>327300</v>
      </c>
      <c r="N481" s="29"/>
    </row>
    <row r="482" customFormat="false" ht="31.5" hidden="false" customHeight="false" outlineLevel="0" collapsed="false">
      <c r="A482" s="3"/>
      <c r="B482" s="60" t="s">
        <v>117</v>
      </c>
      <c r="C482" s="61" t="s">
        <v>377</v>
      </c>
      <c r="D482" s="61" t="s">
        <v>278</v>
      </c>
      <c r="E482" s="61" t="s">
        <v>216</v>
      </c>
      <c r="F482" s="3" t="s">
        <v>471</v>
      </c>
      <c r="G482" s="61" t="s">
        <v>118</v>
      </c>
      <c r="H482" s="62" t="n">
        <f aca="false">375000+15700-63400</f>
        <v>327300</v>
      </c>
      <c r="N482" s="29"/>
    </row>
    <row r="483" customFormat="false" ht="15.75" hidden="true" customHeight="false" outlineLevel="0" collapsed="false">
      <c r="A483" s="3"/>
      <c r="B483" s="60" t="s">
        <v>472</v>
      </c>
      <c r="C483" s="61" t="s">
        <v>377</v>
      </c>
      <c r="D483" s="61" t="s">
        <v>278</v>
      </c>
      <c r="E483" s="61" t="s">
        <v>216</v>
      </c>
      <c r="F483" s="3" t="s">
        <v>473</v>
      </c>
      <c r="G483" s="61"/>
      <c r="H483" s="45" t="n">
        <f aca="false">H484</f>
        <v>0</v>
      </c>
      <c r="N483" s="29"/>
    </row>
    <row r="484" customFormat="false" ht="31.5" hidden="true" customHeight="false" outlineLevel="0" collapsed="false">
      <c r="A484" s="3"/>
      <c r="B484" s="60" t="s">
        <v>474</v>
      </c>
      <c r="C484" s="61" t="s">
        <v>377</v>
      </c>
      <c r="D484" s="61" t="s">
        <v>278</v>
      </c>
      <c r="E484" s="61" t="s">
        <v>216</v>
      </c>
      <c r="F484" s="3" t="s">
        <v>475</v>
      </c>
      <c r="G484" s="61"/>
      <c r="H484" s="45" t="n">
        <f aca="false">H485</f>
        <v>0</v>
      </c>
      <c r="N484" s="29"/>
    </row>
    <row r="485" customFormat="false" ht="31.5" hidden="true" customHeight="false" outlineLevel="0" collapsed="false">
      <c r="A485" s="3"/>
      <c r="B485" s="60" t="s">
        <v>117</v>
      </c>
      <c r="C485" s="61" t="s">
        <v>377</v>
      </c>
      <c r="D485" s="61" t="s">
        <v>278</v>
      </c>
      <c r="E485" s="61" t="s">
        <v>216</v>
      </c>
      <c r="F485" s="3" t="s">
        <v>475</v>
      </c>
      <c r="G485" s="61" t="s">
        <v>118</v>
      </c>
      <c r="H485" s="45" t="n">
        <v>0</v>
      </c>
      <c r="N485" s="29"/>
    </row>
    <row r="486" customFormat="false" ht="31.5" hidden="false" customHeight="false" outlineLevel="0" collapsed="false">
      <c r="A486" s="3"/>
      <c r="B486" s="60" t="s">
        <v>455</v>
      </c>
      <c r="C486" s="61" t="s">
        <v>377</v>
      </c>
      <c r="D486" s="61" t="s">
        <v>278</v>
      </c>
      <c r="E486" s="61" t="s">
        <v>216</v>
      </c>
      <c r="F486" s="61" t="s">
        <v>290</v>
      </c>
      <c r="G486" s="61"/>
      <c r="H486" s="62" t="n">
        <f aca="false">H487</f>
        <v>2240938.17</v>
      </c>
      <c r="N486" s="29"/>
    </row>
    <row r="487" customFormat="false" ht="15.75" hidden="false" customHeight="false" outlineLevel="0" collapsed="false">
      <c r="A487" s="3"/>
      <c r="B487" s="60" t="s">
        <v>456</v>
      </c>
      <c r="C487" s="61" t="s">
        <v>377</v>
      </c>
      <c r="D487" s="61" t="s">
        <v>278</v>
      </c>
      <c r="E487" s="61" t="s">
        <v>216</v>
      </c>
      <c r="F487" s="61" t="s">
        <v>457</v>
      </c>
      <c r="G487" s="61"/>
      <c r="H487" s="62" t="n">
        <f aca="false">H488+H491</f>
        <v>2240938.17</v>
      </c>
      <c r="N487" s="29"/>
    </row>
    <row r="488" customFormat="false" ht="31.5" hidden="false" customHeight="false" outlineLevel="0" collapsed="false">
      <c r="A488" s="3"/>
      <c r="B488" s="60" t="s">
        <v>458</v>
      </c>
      <c r="C488" s="61" t="s">
        <v>377</v>
      </c>
      <c r="D488" s="61" t="s">
        <v>278</v>
      </c>
      <c r="E488" s="61" t="s">
        <v>216</v>
      </c>
      <c r="F488" s="61" t="s">
        <v>459</v>
      </c>
      <c r="G488" s="61"/>
      <c r="H488" s="62" t="n">
        <f aca="false">SUM(H489:H490)</f>
        <v>833538.17</v>
      </c>
      <c r="N488" s="29"/>
    </row>
    <row r="489" customFormat="false" ht="31.5" hidden="false" customHeight="false" outlineLevel="0" collapsed="false">
      <c r="A489" s="3"/>
      <c r="B489" s="60" t="s">
        <v>460</v>
      </c>
      <c r="C489" s="61" t="s">
        <v>377</v>
      </c>
      <c r="D489" s="61" t="s">
        <v>278</v>
      </c>
      <c r="E489" s="61" t="s">
        <v>216</v>
      </c>
      <c r="F489" s="61" t="s">
        <v>459</v>
      </c>
      <c r="G489" s="61" t="s">
        <v>41</v>
      </c>
      <c r="H489" s="62" t="n">
        <f aca="false">10000+30000+121550-23300</f>
        <v>138250</v>
      </c>
      <c r="N489" s="29"/>
    </row>
    <row r="490" customFormat="false" ht="31.5" hidden="false" customHeight="false" outlineLevel="0" collapsed="false">
      <c r="A490" s="3"/>
      <c r="B490" s="60" t="s">
        <v>117</v>
      </c>
      <c r="C490" s="61" t="s">
        <v>377</v>
      </c>
      <c r="D490" s="61" t="s">
        <v>278</v>
      </c>
      <c r="E490" s="61" t="s">
        <v>216</v>
      </c>
      <c r="F490" s="61" t="s">
        <v>459</v>
      </c>
      <c r="G490" s="61" t="s">
        <v>118</v>
      </c>
      <c r="H490" s="62" t="n">
        <f aca="false">741900-30000-16611.83</f>
        <v>695288.17</v>
      </c>
      <c r="N490" s="29"/>
    </row>
    <row r="491" customFormat="false" ht="63" hidden="false" customHeight="false" outlineLevel="0" collapsed="false">
      <c r="A491" s="3"/>
      <c r="B491" s="60" t="s">
        <v>461</v>
      </c>
      <c r="C491" s="61" t="s">
        <v>377</v>
      </c>
      <c r="D491" s="61" t="s">
        <v>278</v>
      </c>
      <c r="E491" s="61" t="s">
        <v>216</v>
      </c>
      <c r="F491" s="61" t="s">
        <v>462</v>
      </c>
      <c r="G491" s="61"/>
      <c r="H491" s="45" t="n">
        <f aca="false">H492</f>
        <v>1407400</v>
      </c>
      <c r="N491" s="29"/>
    </row>
    <row r="492" customFormat="false" ht="31.5" hidden="false" customHeight="false" outlineLevel="0" collapsed="false">
      <c r="A492" s="3"/>
      <c r="B492" s="60" t="s">
        <v>117</v>
      </c>
      <c r="C492" s="61" t="s">
        <v>377</v>
      </c>
      <c r="D492" s="61" t="s">
        <v>278</v>
      </c>
      <c r="E492" s="61" t="s">
        <v>216</v>
      </c>
      <c r="F492" s="61" t="s">
        <v>462</v>
      </c>
      <c r="G492" s="61" t="s">
        <v>118</v>
      </c>
      <c r="H492" s="62" t="n">
        <f aca="false">1748000-291300-49300</f>
        <v>1407400</v>
      </c>
      <c r="N492" s="29"/>
    </row>
    <row r="493" customFormat="false" ht="15.75" hidden="false" customHeight="false" outlineLevel="0" collapsed="false">
      <c r="A493" s="3"/>
      <c r="B493" s="60" t="s">
        <v>307</v>
      </c>
      <c r="C493" s="61" t="n">
        <v>925</v>
      </c>
      <c r="D493" s="61" t="n">
        <v>10</v>
      </c>
      <c r="E493" s="61" t="s">
        <v>21</v>
      </c>
      <c r="F493" s="61"/>
      <c r="G493" s="61"/>
      <c r="H493" s="62" t="n">
        <f aca="false">H494</f>
        <v>2557437.45</v>
      </c>
      <c r="N493" s="29"/>
    </row>
    <row r="494" customFormat="false" ht="15.75" hidden="false" customHeight="false" outlineLevel="0" collapsed="false">
      <c r="A494" s="3"/>
      <c r="B494" s="60" t="s">
        <v>313</v>
      </c>
      <c r="C494" s="61" t="n">
        <v>925</v>
      </c>
      <c r="D494" s="61" t="n">
        <v>10</v>
      </c>
      <c r="E494" s="61" t="s">
        <v>33</v>
      </c>
      <c r="F494" s="61"/>
      <c r="G494" s="61"/>
      <c r="H494" s="62" t="n">
        <f aca="false">H495</f>
        <v>2557437.45</v>
      </c>
      <c r="I494" s="4"/>
      <c r="J494" s="49"/>
      <c r="K494" s="49" t="n">
        <f aca="false">H494-'[1]902 2020 - 2022 (округл готово)'!$I$383</f>
        <v>-24101662.55</v>
      </c>
      <c r="L494" s="28" t="e">
        <f aca="false">K494-#REF!</f>
        <v>#REF!</v>
      </c>
      <c r="N494" s="29"/>
    </row>
    <row r="495" customFormat="false" ht="47.25" hidden="false" customHeight="false" outlineLevel="0" collapsed="false">
      <c r="A495" s="3"/>
      <c r="B495" s="60" t="s">
        <v>405</v>
      </c>
      <c r="C495" s="61" t="s">
        <v>380</v>
      </c>
      <c r="D495" s="61" t="s">
        <v>183</v>
      </c>
      <c r="E495" s="61" t="s">
        <v>33</v>
      </c>
      <c r="F495" s="61" t="s">
        <v>281</v>
      </c>
      <c r="G495" s="61"/>
      <c r="H495" s="62" t="n">
        <f aca="false">H496</f>
        <v>2557437.45</v>
      </c>
      <c r="J495" s="49"/>
      <c r="N495" s="29"/>
    </row>
    <row r="496" customFormat="false" ht="15.75" hidden="false" customHeight="false" outlineLevel="0" collapsed="false">
      <c r="A496" s="3"/>
      <c r="B496" s="60" t="s">
        <v>381</v>
      </c>
      <c r="C496" s="61" t="n">
        <v>925</v>
      </c>
      <c r="D496" s="61" t="n">
        <v>10</v>
      </c>
      <c r="E496" s="61" t="s">
        <v>33</v>
      </c>
      <c r="F496" s="61" t="s">
        <v>382</v>
      </c>
      <c r="G496" s="61"/>
      <c r="H496" s="62" t="n">
        <f aca="false">H497</f>
        <v>2557437.45</v>
      </c>
      <c r="N496" s="29"/>
    </row>
    <row r="497" customFormat="false" ht="63.75" hidden="false" customHeight="true" outlineLevel="0" collapsed="false">
      <c r="A497" s="3"/>
      <c r="B497" s="60" t="s">
        <v>476</v>
      </c>
      <c r="C497" s="61" t="n">
        <v>925</v>
      </c>
      <c r="D497" s="61" t="n">
        <v>10</v>
      </c>
      <c r="E497" s="61" t="s">
        <v>33</v>
      </c>
      <c r="F497" s="61" t="s">
        <v>477</v>
      </c>
      <c r="G497" s="61"/>
      <c r="H497" s="62" t="n">
        <f aca="false">H498+H499</f>
        <v>2557437.45</v>
      </c>
      <c r="N497" s="29"/>
    </row>
    <row r="498" customFormat="false" ht="31.5" hidden="false" customHeight="false" outlineLevel="0" collapsed="false">
      <c r="A498" s="3"/>
      <c r="B498" s="60" t="s">
        <v>40</v>
      </c>
      <c r="C498" s="61" t="n">
        <v>925</v>
      </c>
      <c r="D498" s="61" t="n">
        <v>10</v>
      </c>
      <c r="E498" s="61" t="s">
        <v>33</v>
      </c>
      <c r="F498" s="61" t="s">
        <v>477</v>
      </c>
      <c r="G498" s="61" t="s">
        <v>41</v>
      </c>
      <c r="H498" s="62" t="n">
        <v>30309.42</v>
      </c>
      <c r="N498" s="29"/>
    </row>
    <row r="499" customFormat="false" ht="15.75" hidden="false" customHeight="false" outlineLevel="0" collapsed="false">
      <c r="A499" s="3"/>
      <c r="B499" s="60" t="s">
        <v>98</v>
      </c>
      <c r="C499" s="61" t="n">
        <v>925</v>
      </c>
      <c r="D499" s="61" t="n">
        <v>10</v>
      </c>
      <c r="E499" s="61" t="s">
        <v>33</v>
      </c>
      <c r="F499" s="61" t="s">
        <v>477</v>
      </c>
      <c r="G499" s="61" t="s">
        <v>99</v>
      </c>
      <c r="H499" s="62" t="n">
        <v>2527128.03</v>
      </c>
      <c r="N499" s="29"/>
    </row>
    <row r="500" customFormat="false" ht="31.5" hidden="false" customHeight="false" outlineLevel="0" collapsed="false">
      <c r="A500" s="52" t="s">
        <v>478</v>
      </c>
      <c r="B500" s="65" t="s">
        <v>479</v>
      </c>
      <c r="C500" s="66" t="s">
        <v>480</v>
      </c>
      <c r="D500" s="66"/>
      <c r="E500" s="66"/>
      <c r="F500" s="66"/>
      <c r="G500" s="66"/>
      <c r="H500" s="67" t="n">
        <f aca="false">H501+H528</f>
        <v>38350411.77</v>
      </c>
      <c r="N500" s="29"/>
    </row>
    <row r="501" customFormat="false" ht="15.75" hidden="false" customHeight="false" outlineLevel="0" collapsed="false">
      <c r="B501" s="63" t="s">
        <v>277</v>
      </c>
      <c r="C501" s="68" t="s">
        <v>480</v>
      </c>
      <c r="D501" s="68" t="s">
        <v>278</v>
      </c>
      <c r="E501" s="68" t="s">
        <v>21</v>
      </c>
      <c r="F501" s="68"/>
      <c r="G501" s="68"/>
      <c r="H501" s="69" t="n">
        <f aca="false">H502+H518+H523</f>
        <v>25009200.14</v>
      </c>
      <c r="N501" s="29"/>
    </row>
    <row r="502" customFormat="false" ht="15.75" hidden="false" customHeight="false" outlineLevel="0" collapsed="false">
      <c r="B502" s="63" t="s">
        <v>447</v>
      </c>
      <c r="C502" s="68" t="s">
        <v>480</v>
      </c>
      <c r="D502" s="68" t="s">
        <v>278</v>
      </c>
      <c r="E502" s="68" t="s">
        <v>173</v>
      </c>
      <c r="F502" s="68"/>
      <c r="G502" s="68"/>
      <c r="H502" s="69" t="n">
        <f aca="false">H503</f>
        <v>24955200.14</v>
      </c>
      <c r="N502" s="29"/>
    </row>
    <row r="503" customFormat="false" ht="47.25" hidden="false" customHeight="false" outlineLevel="0" collapsed="false">
      <c r="B503" s="60" t="s">
        <v>481</v>
      </c>
      <c r="C503" s="68" t="s">
        <v>480</v>
      </c>
      <c r="D503" s="68" t="s">
        <v>278</v>
      </c>
      <c r="E503" s="68" t="s">
        <v>173</v>
      </c>
      <c r="F503" s="68" t="s">
        <v>482</v>
      </c>
      <c r="G503" s="68"/>
      <c r="H503" s="69" t="n">
        <f aca="false">H504+H515</f>
        <v>24955200.14</v>
      </c>
      <c r="N503" s="29"/>
    </row>
    <row r="504" customFormat="false" ht="31.5" hidden="false" customHeight="false" outlineLevel="0" collapsed="false">
      <c r="B504" s="63" t="s">
        <v>483</v>
      </c>
      <c r="C504" s="68" t="s">
        <v>480</v>
      </c>
      <c r="D504" s="68" t="s">
        <v>278</v>
      </c>
      <c r="E504" s="68" t="s">
        <v>173</v>
      </c>
      <c r="F504" s="68" t="s">
        <v>484</v>
      </c>
      <c r="G504" s="68"/>
      <c r="H504" s="69" t="n">
        <f aca="false">H505+H507+H509+H511+H513</f>
        <v>24871200.14</v>
      </c>
      <c r="N504" s="29"/>
    </row>
    <row r="505" customFormat="false" ht="31.5" hidden="false" customHeight="false" outlineLevel="0" collapsed="false">
      <c r="B505" s="63" t="s">
        <v>485</v>
      </c>
      <c r="C505" s="68" t="s">
        <v>480</v>
      </c>
      <c r="D505" s="68" t="s">
        <v>278</v>
      </c>
      <c r="E505" s="68" t="s">
        <v>173</v>
      </c>
      <c r="F505" s="68" t="s">
        <v>486</v>
      </c>
      <c r="G505" s="68"/>
      <c r="H505" s="69" t="n">
        <f aca="false">H506</f>
        <v>23576244.13</v>
      </c>
      <c r="N505" s="29"/>
    </row>
    <row r="506" customFormat="false" ht="31.5" hidden="false" customHeight="false" outlineLevel="0" collapsed="false">
      <c r="B506" s="63" t="s">
        <v>117</v>
      </c>
      <c r="C506" s="68" t="s">
        <v>480</v>
      </c>
      <c r="D506" s="68" t="s">
        <v>278</v>
      </c>
      <c r="E506" s="68" t="s">
        <v>173</v>
      </c>
      <c r="F506" s="68" t="s">
        <v>486</v>
      </c>
      <c r="G506" s="68" t="s">
        <v>118</v>
      </c>
      <c r="H506" s="70" t="n">
        <v>23576244.13</v>
      </c>
      <c r="N506" s="29"/>
    </row>
    <row r="507" customFormat="false" ht="31.5" hidden="false" customHeight="false" outlineLevel="0" collapsed="false">
      <c r="B507" s="63" t="s">
        <v>236</v>
      </c>
      <c r="C507" s="68" t="s">
        <v>480</v>
      </c>
      <c r="D507" s="68" t="s">
        <v>278</v>
      </c>
      <c r="E507" s="68" t="s">
        <v>173</v>
      </c>
      <c r="F507" s="68" t="s">
        <v>487</v>
      </c>
      <c r="G507" s="68"/>
      <c r="H507" s="69" t="n">
        <f aca="false">H508</f>
        <v>236.35</v>
      </c>
      <c r="N507" s="29"/>
    </row>
    <row r="508" customFormat="false" ht="31.5" hidden="false" customHeight="false" outlineLevel="0" collapsed="false">
      <c r="B508" s="63" t="s">
        <v>117</v>
      </c>
      <c r="C508" s="68" t="s">
        <v>480</v>
      </c>
      <c r="D508" s="68" t="s">
        <v>278</v>
      </c>
      <c r="E508" s="68" t="s">
        <v>173</v>
      </c>
      <c r="F508" s="68" t="s">
        <v>487</v>
      </c>
      <c r="G508" s="68" t="s">
        <v>118</v>
      </c>
      <c r="H508" s="70" t="n">
        <v>236.35</v>
      </c>
      <c r="N508" s="29"/>
    </row>
    <row r="509" customFormat="false" ht="31.5" hidden="false" customHeight="false" outlineLevel="0" collapsed="false">
      <c r="B509" s="60" t="s">
        <v>121</v>
      </c>
      <c r="C509" s="61" t="s">
        <v>480</v>
      </c>
      <c r="D509" s="61" t="s">
        <v>278</v>
      </c>
      <c r="E509" s="61" t="s">
        <v>173</v>
      </c>
      <c r="F509" s="61" t="s">
        <v>488</v>
      </c>
      <c r="G509" s="61"/>
      <c r="H509" s="62" t="n">
        <f aca="false">H510</f>
        <v>880089.49</v>
      </c>
      <c r="N509" s="29"/>
    </row>
    <row r="510" customFormat="false" ht="31.5" hidden="false" customHeight="false" outlineLevel="0" collapsed="false">
      <c r="B510" s="60" t="s">
        <v>117</v>
      </c>
      <c r="C510" s="61" t="s">
        <v>480</v>
      </c>
      <c r="D510" s="61" t="s">
        <v>278</v>
      </c>
      <c r="E510" s="61" t="s">
        <v>173</v>
      </c>
      <c r="F510" s="61" t="s">
        <v>488</v>
      </c>
      <c r="G510" s="61" t="s">
        <v>118</v>
      </c>
      <c r="H510" s="62" t="n">
        <f aca="false">880090-0.51</f>
        <v>880089.49</v>
      </c>
      <c r="N510" s="29"/>
    </row>
    <row r="511" customFormat="false" ht="15.75" hidden="false" customHeight="false" outlineLevel="0" collapsed="false">
      <c r="B511" s="63" t="s">
        <v>489</v>
      </c>
      <c r="C511" s="68" t="s">
        <v>490</v>
      </c>
      <c r="D511" s="68" t="s">
        <v>278</v>
      </c>
      <c r="E511" s="68" t="s">
        <v>173</v>
      </c>
      <c r="F511" s="68" t="s">
        <v>491</v>
      </c>
      <c r="G511" s="68"/>
      <c r="H511" s="70" t="n">
        <f aca="false">H512</f>
        <v>26800</v>
      </c>
      <c r="N511" s="29"/>
    </row>
    <row r="512" customFormat="false" ht="31.5" hidden="false" customHeight="false" outlineLevel="0" collapsed="false">
      <c r="B512" s="63" t="s">
        <v>117</v>
      </c>
      <c r="C512" s="68" t="s">
        <v>490</v>
      </c>
      <c r="D512" s="68" t="s">
        <v>278</v>
      </c>
      <c r="E512" s="68" t="s">
        <v>173</v>
      </c>
      <c r="F512" s="68" t="s">
        <v>491</v>
      </c>
      <c r="G512" s="68" t="s">
        <v>118</v>
      </c>
      <c r="H512" s="70" t="n">
        <v>26800</v>
      </c>
      <c r="N512" s="29"/>
    </row>
    <row r="513" customFormat="false" ht="110.25" hidden="false" customHeight="false" outlineLevel="0" collapsed="false">
      <c r="B513" s="60" t="s">
        <v>388</v>
      </c>
      <c r="C513" s="68" t="s">
        <v>480</v>
      </c>
      <c r="D513" s="68" t="s">
        <v>278</v>
      </c>
      <c r="E513" s="68" t="s">
        <v>173</v>
      </c>
      <c r="F513" s="68" t="s">
        <v>492</v>
      </c>
      <c r="G513" s="68"/>
      <c r="H513" s="69" t="n">
        <f aca="false">H514</f>
        <v>387830.17</v>
      </c>
      <c r="N513" s="29"/>
    </row>
    <row r="514" customFormat="false" ht="31.5" hidden="false" customHeight="false" outlineLevel="0" collapsed="false">
      <c r="B514" s="63" t="s">
        <v>117</v>
      </c>
      <c r="C514" s="68" t="s">
        <v>480</v>
      </c>
      <c r="D514" s="68" t="s">
        <v>278</v>
      </c>
      <c r="E514" s="68" t="s">
        <v>173</v>
      </c>
      <c r="F514" s="68" t="s">
        <v>492</v>
      </c>
      <c r="G514" s="68" t="s">
        <v>118</v>
      </c>
      <c r="H514" s="70" t="n">
        <v>387830.17</v>
      </c>
      <c r="N514" s="29"/>
    </row>
    <row r="515" customFormat="false" ht="31.5" hidden="false" customHeight="false" outlineLevel="0" collapsed="false">
      <c r="B515" s="60" t="s">
        <v>46</v>
      </c>
      <c r="C515" s="68" t="s">
        <v>480</v>
      </c>
      <c r="D515" s="68" t="s">
        <v>278</v>
      </c>
      <c r="E515" s="68" t="s">
        <v>173</v>
      </c>
      <c r="F515" s="68" t="s">
        <v>493</v>
      </c>
      <c r="G515" s="68"/>
      <c r="H515" s="69" t="n">
        <f aca="false">H516</f>
        <v>84000</v>
      </c>
      <c r="N515" s="29"/>
    </row>
    <row r="516" customFormat="false" ht="15.75" hidden="false" customHeight="false" outlineLevel="0" collapsed="false">
      <c r="B516" s="63" t="s">
        <v>494</v>
      </c>
      <c r="C516" s="68" t="s">
        <v>480</v>
      </c>
      <c r="D516" s="68" t="s">
        <v>278</v>
      </c>
      <c r="E516" s="68" t="s">
        <v>173</v>
      </c>
      <c r="F516" s="68" t="s">
        <v>495</v>
      </c>
      <c r="G516" s="68"/>
      <c r="H516" s="69" t="n">
        <f aca="false">H517</f>
        <v>84000</v>
      </c>
      <c r="N516" s="29"/>
    </row>
    <row r="517" customFormat="false" ht="15.75" hidden="false" customHeight="false" outlineLevel="0" collapsed="false">
      <c r="B517" s="63" t="s">
        <v>98</v>
      </c>
      <c r="C517" s="68" t="s">
        <v>480</v>
      </c>
      <c r="D517" s="68" t="s">
        <v>278</v>
      </c>
      <c r="E517" s="68" t="s">
        <v>173</v>
      </c>
      <c r="F517" s="68" t="s">
        <v>495</v>
      </c>
      <c r="G517" s="68" t="s">
        <v>99</v>
      </c>
      <c r="H517" s="70" t="n">
        <v>84000</v>
      </c>
      <c r="K517" s="49" t="n">
        <f aca="false">H517-'[1]902 2020 - 2022 (округл готово)'!$I$403</f>
        <v>-9819100</v>
      </c>
      <c r="L517" s="28" t="e">
        <f aca="false">K517-#REF!</f>
        <v>#REF!</v>
      </c>
      <c r="N517" s="29"/>
    </row>
    <row r="518" customFormat="false" ht="15.75" hidden="true" customHeight="false" outlineLevel="0" collapsed="false">
      <c r="B518" s="63" t="s">
        <v>288</v>
      </c>
      <c r="C518" s="68" t="s">
        <v>480</v>
      </c>
      <c r="D518" s="68" t="s">
        <v>278</v>
      </c>
      <c r="E518" s="68" t="s">
        <v>278</v>
      </c>
      <c r="F518" s="71"/>
      <c r="G518" s="68"/>
      <c r="H518" s="69" t="n">
        <f aca="false">H519</f>
        <v>0</v>
      </c>
      <c r="K518" s="49" t="n">
        <f aca="false">H518-'[1]902 2020 - 2022 (округл готово)'!$I$404</f>
        <v>-8788200</v>
      </c>
      <c r="L518" s="28" t="e">
        <f aca="false">K518-#REF!</f>
        <v>#REF!</v>
      </c>
      <c r="N518" s="29"/>
    </row>
    <row r="519" customFormat="false" ht="31.5" hidden="true" customHeight="false" outlineLevel="0" collapsed="false">
      <c r="B519" s="63" t="s">
        <v>289</v>
      </c>
      <c r="C519" s="68" t="s">
        <v>480</v>
      </c>
      <c r="D519" s="68" t="s">
        <v>278</v>
      </c>
      <c r="E519" s="68" t="s">
        <v>278</v>
      </c>
      <c r="F519" s="68" t="s">
        <v>290</v>
      </c>
      <c r="G519" s="68"/>
      <c r="H519" s="69" t="n">
        <f aca="false">H520</f>
        <v>0</v>
      </c>
      <c r="K519" s="49" t="n">
        <f aca="false">H519-'[1]902 2020 - 2022 (округл готово)'!$I$405</f>
        <v>-8788200</v>
      </c>
      <c r="L519" s="28" t="e">
        <f aca="false">K519-#REF!</f>
        <v>#REF!</v>
      </c>
      <c r="N519" s="29"/>
    </row>
    <row r="520" customFormat="false" ht="15.75" hidden="true" customHeight="false" outlineLevel="0" collapsed="false">
      <c r="B520" s="63" t="s">
        <v>456</v>
      </c>
      <c r="C520" s="68" t="s">
        <v>480</v>
      </c>
      <c r="D520" s="68" t="s">
        <v>278</v>
      </c>
      <c r="E520" s="68" t="s">
        <v>278</v>
      </c>
      <c r="F520" s="68" t="s">
        <v>457</v>
      </c>
      <c r="G520" s="68"/>
      <c r="H520" s="69" t="n">
        <f aca="false">H521</f>
        <v>0</v>
      </c>
      <c r="I520" s="4"/>
      <c r="K520" s="49" t="n">
        <f aca="false">H520-'[1]902 2020 - 2022 (округл готово)'!$I$406</f>
        <v>-8654500</v>
      </c>
      <c r="L520" s="28" t="e">
        <f aca="false">K520-#REF!</f>
        <v>#REF!</v>
      </c>
      <c r="N520" s="29"/>
    </row>
    <row r="521" customFormat="false" ht="31.5" hidden="true" customHeight="false" outlineLevel="0" collapsed="false">
      <c r="B521" s="63" t="s">
        <v>458</v>
      </c>
      <c r="C521" s="68" t="s">
        <v>480</v>
      </c>
      <c r="D521" s="68" t="s">
        <v>278</v>
      </c>
      <c r="E521" s="68" t="s">
        <v>278</v>
      </c>
      <c r="F521" s="68" t="s">
        <v>459</v>
      </c>
      <c r="G521" s="68"/>
      <c r="H521" s="69" t="n">
        <f aca="false">H522</f>
        <v>0</v>
      </c>
      <c r="K521" s="49" t="n">
        <f aca="false">H521-'[1]902 2020 - 2022 (округл готово)'!$I$407</f>
        <v>-8619400</v>
      </c>
      <c r="L521" s="28" t="e">
        <f aca="false">K521-#REF!</f>
        <v>#REF!</v>
      </c>
      <c r="N521" s="29"/>
    </row>
    <row r="522" customFormat="false" ht="31.5" hidden="true" customHeight="false" outlineLevel="0" collapsed="false">
      <c r="B522" s="63" t="s">
        <v>40</v>
      </c>
      <c r="C522" s="68" t="s">
        <v>480</v>
      </c>
      <c r="D522" s="68" t="s">
        <v>278</v>
      </c>
      <c r="E522" s="68" t="s">
        <v>278</v>
      </c>
      <c r="F522" s="68" t="s">
        <v>459</v>
      </c>
      <c r="G522" s="68" t="s">
        <v>41</v>
      </c>
      <c r="H522" s="70" t="n">
        <f aca="false">54000-54000</f>
        <v>0</v>
      </c>
      <c r="N522" s="29"/>
    </row>
    <row r="523" customFormat="false" ht="15.75" hidden="false" customHeight="false" outlineLevel="0" collapsed="false">
      <c r="B523" s="63" t="s">
        <v>463</v>
      </c>
      <c r="C523" s="68" t="s">
        <v>480</v>
      </c>
      <c r="D523" s="68" t="s">
        <v>278</v>
      </c>
      <c r="E523" s="68" t="s">
        <v>216</v>
      </c>
      <c r="F523" s="68"/>
      <c r="G523" s="68"/>
      <c r="H523" s="70" t="n">
        <f aca="false">H524</f>
        <v>54000</v>
      </c>
      <c r="N523" s="29"/>
    </row>
    <row r="524" customFormat="false" ht="31.5" hidden="false" customHeight="false" outlineLevel="0" collapsed="false">
      <c r="B524" s="63" t="s">
        <v>289</v>
      </c>
      <c r="C524" s="68" t="s">
        <v>480</v>
      </c>
      <c r="D524" s="68" t="s">
        <v>278</v>
      </c>
      <c r="E524" s="68" t="s">
        <v>216</v>
      </c>
      <c r="F524" s="68" t="s">
        <v>290</v>
      </c>
      <c r="G524" s="68"/>
      <c r="H524" s="70" t="n">
        <f aca="false">H525</f>
        <v>54000</v>
      </c>
      <c r="N524" s="29"/>
    </row>
    <row r="525" customFormat="false" ht="15.75" hidden="false" customHeight="false" outlineLevel="0" collapsed="false">
      <c r="B525" s="63" t="s">
        <v>456</v>
      </c>
      <c r="C525" s="68" t="s">
        <v>480</v>
      </c>
      <c r="D525" s="68" t="s">
        <v>278</v>
      </c>
      <c r="E525" s="68" t="s">
        <v>216</v>
      </c>
      <c r="F525" s="68" t="s">
        <v>457</v>
      </c>
      <c r="G525" s="68"/>
      <c r="H525" s="70" t="n">
        <f aca="false">H526</f>
        <v>54000</v>
      </c>
      <c r="K525" s="49" t="n">
        <f aca="false">H525-'[1]902 2020 - 2022 (округл готово)'!$I$411</f>
        <v>37800</v>
      </c>
      <c r="L525" s="28" t="e">
        <f aca="false">K525-#REF!</f>
        <v>#REF!</v>
      </c>
      <c r="N525" s="29"/>
    </row>
    <row r="526" customFormat="false" ht="35.25" hidden="false" customHeight="true" outlineLevel="0" collapsed="false">
      <c r="B526" s="63" t="s">
        <v>458</v>
      </c>
      <c r="C526" s="68" t="s">
        <v>480</v>
      </c>
      <c r="D526" s="68" t="s">
        <v>278</v>
      </c>
      <c r="E526" s="68" t="s">
        <v>216</v>
      </c>
      <c r="F526" s="68" t="s">
        <v>459</v>
      </c>
      <c r="G526" s="68"/>
      <c r="H526" s="69" t="n">
        <f aca="false">H527</f>
        <v>54000</v>
      </c>
      <c r="N526" s="29"/>
    </row>
    <row r="527" customFormat="false" ht="31.5" hidden="false" customHeight="false" outlineLevel="0" collapsed="false">
      <c r="B527" s="63" t="s">
        <v>40</v>
      </c>
      <c r="C527" s="68" t="s">
        <v>480</v>
      </c>
      <c r="D527" s="68" t="s">
        <v>278</v>
      </c>
      <c r="E527" s="68" t="s">
        <v>216</v>
      </c>
      <c r="F527" s="68" t="s">
        <v>459</v>
      </c>
      <c r="G527" s="68" t="s">
        <v>41</v>
      </c>
      <c r="H527" s="70" t="n">
        <v>54000</v>
      </c>
      <c r="K527" s="49" t="n">
        <f aca="false">H527-0</f>
        <v>54000</v>
      </c>
      <c r="L527" s="28" t="e">
        <f aca="false">K527-#REF!</f>
        <v>#REF!</v>
      </c>
      <c r="N527" s="29"/>
    </row>
    <row r="528" customFormat="false" ht="15.75" hidden="false" customHeight="false" outlineLevel="0" collapsed="false">
      <c r="B528" s="63" t="s">
        <v>496</v>
      </c>
      <c r="C528" s="68" t="s">
        <v>480</v>
      </c>
      <c r="D528" s="68" t="s">
        <v>497</v>
      </c>
      <c r="E528" s="68" t="s">
        <v>21</v>
      </c>
      <c r="F528" s="68"/>
      <c r="G528" s="68"/>
      <c r="H528" s="69" t="n">
        <f aca="false">H529+H547</f>
        <v>13341211.63</v>
      </c>
      <c r="N528" s="29"/>
    </row>
    <row r="529" customFormat="false" ht="15.75" hidden="false" customHeight="false" outlineLevel="0" collapsed="false">
      <c r="B529" s="63" t="s">
        <v>498</v>
      </c>
      <c r="C529" s="68" t="s">
        <v>480</v>
      </c>
      <c r="D529" s="68" t="s">
        <v>497</v>
      </c>
      <c r="E529" s="68" t="s">
        <v>20</v>
      </c>
      <c r="F529" s="68"/>
      <c r="G529" s="68"/>
      <c r="H529" s="69" t="n">
        <f aca="false">H530</f>
        <v>11692001.63</v>
      </c>
      <c r="K529" s="49" t="n">
        <f aca="false">H529-'[1]902 2020 - 2022 (округл готово)'!$I$414</f>
        <v>11673101.63</v>
      </c>
      <c r="L529" s="28" t="e">
        <f aca="false">K529-#REF!</f>
        <v>#REF!</v>
      </c>
      <c r="N529" s="29"/>
    </row>
    <row r="530" customFormat="false" ht="47.25" hidden="false" customHeight="false" outlineLevel="0" collapsed="false">
      <c r="B530" s="60" t="s">
        <v>481</v>
      </c>
      <c r="C530" s="68" t="s">
        <v>480</v>
      </c>
      <c r="D530" s="68" t="s">
        <v>497</v>
      </c>
      <c r="E530" s="68" t="s">
        <v>20</v>
      </c>
      <c r="F530" s="68" t="s">
        <v>482</v>
      </c>
      <c r="G530" s="68"/>
      <c r="H530" s="69" t="n">
        <f aca="false">H531+H544</f>
        <v>11692001.63</v>
      </c>
      <c r="N530" s="29"/>
    </row>
    <row r="531" customFormat="false" ht="31.5" hidden="false" customHeight="false" outlineLevel="0" collapsed="false">
      <c r="B531" s="63" t="s">
        <v>499</v>
      </c>
      <c r="C531" s="68" t="s">
        <v>480</v>
      </c>
      <c r="D531" s="68" t="s">
        <v>497</v>
      </c>
      <c r="E531" s="68" t="s">
        <v>20</v>
      </c>
      <c r="F531" s="68" t="s">
        <v>500</v>
      </c>
      <c r="G531" s="68"/>
      <c r="H531" s="69" t="n">
        <f aca="false">H532+H536+H538+H540+H542</f>
        <v>11527453.16</v>
      </c>
      <c r="N531" s="29"/>
    </row>
    <row r="532" customFormat="false" ht="31.5" hidden="false" customHeight="false" outlineLevel="0" collapsed="false">
      <c r="B532" s="63" t="s">
        <v>112</v>
      </c>
      <c r="C532" s="68" t="s">
        <v>480</v>
      </c>
      <c r="D532" s="68" t="s">
        <v>497</v>
      </c>
      <c r="E532" s="68" t="s">
        <v>20</v>
      </c>
      <c r="F532" s="68" t="s">
        <v>501</v>
      </c>
      <c r="G532" s="68"/>
      <c r="H532" s="69" t="n">
        <f aca="false">H533+H534+H535</f>
        <v>11037994.77</v>
      </c>
      <c r="N532" s="29"/>
    </row>
    <row r="533" customFormat="false" ht="63" hidden="false" customHeight="false" outlineLevel="0" collapsed="false">
      <c r="B533" s="63" t="s">
        <v>30</v>
      </c>
      <c r="C533" s="68" t="s">
        <v>480</v>
      </c>
      <c r="D533" s="68" t="s">
        <v>497</v>
      </c>
      <c r="E533" s="68" t="s">
        <v>20</v>
      </c>
      <c r="F533" s="68" t="s">
        <v>501</v>
      </c>
      <c r="G533" s="68" t="s">
        <v>31</v>
      </c>
      <c r="H533" s="70" t="n">
        <f aca="false">8457900+644200-12300-35915.98-363077.72-13700</f>
        <v>8677106.3</v>
      </c>
      <c r="N533" s="29"/>
    </row>
    <row r="534" customFormat="false" ht="31.5" hidden="false" customHeight="false" outlineLevel="0" collapsed="false">
      <c r="B534" s="63" t="s">
        <v>40</v>
      </c>
      <c r="C534" s="68" t="s">
        <v>480</v>
      </c>
      <c r="D534" s="68" t="s">
        <v>497</v>
      </c>
      <c r="E534" s="68" t="s">
        <v>20</v>
      </c>
      <c r="F534" s="68" t="s">
        <v>501</v>
      </c>
      <c r="G534" s="68" t="s">
        <v>41</v>
      </c>
      <c r="H534" s="70" t="n">
        <v>2338737.27</v>
      </c>
      <c r="N534" s="29"/>
    </row>
    <row r="535" customFormat="false" ht="15.75" hidden="false" customHeight="false" outlineLevel="0" collapsed="false">
      <c r="B535" s="63" t="s">
        <v>49</v>
      </c>
      <c r="C535" s="68" t="s">
        <v>480</v>
      </c>
      <c r="D535" s="68" t="s">
        <v>497</v>
      </c>
      <c r="E535" s="68" t="s">
        <v>20</v>
      </c>
      <c r="F535" s="68" t="s">
        <v>501</v>
      </c>
      <c r="G535" s="68" t="s">
        <v>50</v>
      </c>
      <c r="H535" s="70" t="n">
        <f aca="false">24200+2.75-2051.55</f>
        <v>22151.2</v>
      </c>
      <c r="N535" s="29"/>
    </row>
    <row r="536" customFormat="false" ht="31.5" hidden="false" customHeight="false" outlineLevel="0" collapsed="false">
      <c r="B536" s="63" t="s">
        <v>119</v>
      </c>
      <c r="C536" s="68" t="s">
        <v>480</v>
      </c>
      <c r="D536" s="68" t="s">
        <v>497</v>
      </c>
      <c r="E536" s="68" t="s">
        <v>20</v>
      </c>
      <c r="F536" s="68" t="s">
        <v>502</v>
      </c>
      <c r="G536" s="68"/>
      <c r="H536" s="70" t="n">
        <f aca="false">H537</f>
        <v>145679.03</v>
      </c>
      <c r="N536" s="29"/>
    </row>
    <row r="537" customFormat="false" ht="31.5" hidden="false" customHeight="false" outlineLevel="0" collapsed="false">
      <c r="B537" s="63" t="s">
        <v>40</v>
      </c>
      <c r="C537" s="68" t="s">
        <v>480</v>
      </c>
      <c r="D537" s="68" t="s">
        <v>497</v>
      </c>
      <c r="E537" s="68" t="s">
        <v>20</v>
      </c>
      <c r="F537" s="68" t="s">
        <v>502</v>
      </c>
      <c r="G537" s="68" t="s">
        <v>41</v>
      </c>
      <c r="H537" s="70" t="n">
        <f aca="false">41800+103879.03</f>
        <v>145679.03</v>
      </c>
      <c r="N537" s="29"/>
    </row>
    <row r="538" customFormat="false" ht="113.25" hidden="false" customHeight="true" outlineLevel="0" collapsed="false">
      <c r="B538" s="63" t="s">
        <v>503</v>
      </c>
      <c r="C538" s="68" t="s">
        <v>480</v>
      </c>
      <c r="D538" s="68" t="s">
        <v>497</v>
      </c>
      <c r="E538" s="68" t="s">
        <v>20</v>
      </c>
      <c r="F538" s="68" t="s">
        <v>504</v>
      </c>
      <c r="G538" s="68"/>
      <c r="H538" s="69" t="n">
        <f aca="false">H539</f>
        <v>40400</v>
      </c>
      <c r="N538" s="29"/>
    </row>
    <row r="539" customFormat="false" ht="31.5" hidden="false" customHeight="false" outlineLevel="0" collapsed="false">
      <c r="B539" s="63" t="s">
        <v>40</v>
      </c>
      <c r="C539" s="68" t="s">
        <v>480</v>
      </c>
      <c r="D539" s="68" t="s">
        <v>497</v>
      </c>
      <c r="E539" s="68" t="s">
        <v>20</v>
      </c>
      <c r="F539" s="68" t="s">
        <v>504</v>
      </c>
      <c r="G539" s="68" t="s">
        <v>41</v>
      </c>
      <c r="H539" s="70" t="n">
        <f aca="false">40000+400</f>
        <v>40400</v>
      </c>
      <c r="N539" s="29"/>
    </row>
    <row r="540" customFormat="false" ht="31.5" hidden="false" customHeight="false" outlineLevel="0" collapsed="false">
      <c r="B540" s="63" t="s">
        <v>386</v>
      </c>
      <c r="C540" s="68" t="s">
        <v>480</v>
      </c>
      <c r="D540" s="68" t="s">
        <v>497</v>
      </c>
      <c r="E540" s="68" t="s">
        <v>20</v>
      </c>
      <c r="F540" s="68" t="s">
        <v>505</v>
      </c>
      <c r="G540" s="68"/>
      <c r="H540" s="70" t="n">
        <f aca="false">H541</f>
        <v>103947.54</v>
      </c>
      <c r="N540" s="29"/>
    </row>
    <row r="541" customFormat="false" ht="31.5" hidden="false" customHeight="false" outlineLevel="0" collapsed="false">
      <c r="B541" s="63" t="s">
        <v>40</v>
      </c>
      <c r="C541" s="68" t="s">
        <v>480</v>
      </c>
      <c r="D541" s="68" t="s">
        <v>497</v>
      </c>
      <c r="E541" s="68" t="s">
        <v>20</v>
      </c>
      <c r="F541" s="68" t="s">
        <v>505</v>
      </c>
      <c r="G541" s="68" t="s">
        <v>41</v>
      </c>
      <c r="H541" s="70" t="n">
        <f aca="false">104000-52.46</f>
        <v>103947.54</v>
      </c>
      <c r="N541" s="29"/>
    </row>
    <row r="542" customFormat="false" ht="15.75" hidden="false" customHeight="false" outlineLevel="0" collapsed="false">
      <c r="B542" s="63" t="s">
        <v>506</v>
      </c>
      <c r="C542" s="68" t="s">
        <v>480</v>
      </c>
      <c r="D542" s="68" t="s">
        <v>497</v>
      </c>
      <c r="E542" s="68" t="s">
        <v>20</v>
      </c>
      <c r="F542" s="68" t="s">
        <v>507</v>
      </c>
      <c r="G542" s="68"/>
      <c r="H542" s="70" t="n">
        <f aca="false">H543</f>
        <v>199431.82</v>
      </c>
      <c r="N542" s="29"/>
    </row>
    <row r="543" customFormat="false" ht="31.5" hidden="false" customHeight="false" outlineLevel="0" collapsed="false">
      <c r="B543" s="63" t="s">
        <v>40</v>
      </c>
      <c r="C543" s="68" t="s">
        <v>480</v>
      </c>
      <c r="D543" s="68" t="s">
        <v>497</v>
      </c>
      <c r="E543" s="68" t="s">
        <v>20</v>
      </c>
      <c r="F543" s="68" t="s">
        <v>507</v>
      </c>
      <c r="G543" s="68" t="s">
        <v>41</v>
      </c>
      <c r="H543" s="70" t="n">
        <f aca="false">178700-3200+24400-400-68.18</f>
        <v>199431.82</v>
      </c>
      <c r="N543" s="29"/>
    </row>
    <row r="544" customFormat="false" ht="31.5" hidden="false" customHeight="false" outlineLevel="0" collapsed="false">
      <c r="B544" s="63" t="s">
        <v>508</v>
      </c>
      <c r="C544" s="68" t="s">
        <v>480</v>
      </c>
      <c r="D544" s="68" t="s">
        <v>497</v>
      </c>
      <c r="E544" s="68" t="s">
        <v>20</v>
      </c>
      <c r="F544" s="68" t="s">
        <v>509</v>
      </c>
      <c r="G544" s="68"/>
      <c r="H544" s="69" t="n">
        <f aca="false">H545</f>
        <v>164548.47</v>
      </c>
      <c r="N544" s="29"/>
    </row>
    <row r="545" customFormat="false" ht="15.75" hidden="false" customHeight="false" outlineLevel="0" collapsed="false">
      <c r="B545" s="63" t="s">
        <v>510</v>
      </c>
      <c r="C545" s="68" t="s">
        <v>480</v>
      </c>
      <c r="D545" s="68" t="s">
        <v>497</v>
      </c>
      <c r="E545" s="68" t="s">
        <v>20</v>
      </c>
      <c r="F545" s="68" t="s">
        <v>511</v>
      </c>
      <c r="G545" s="68"/>
      <c r="H545" s="69" t="n">
        <f aca="false">H546</f>
        <v>164548.47</v>
      </c>
      <c r="N545" s="29"/>
    </row>
    <row r="546" customFormat="false" ht="31.5" hidden="false" customHeight="false" outlineLevel="0" collapsed="false">
      <c r="B546" s="63" t="s">
        <v>40</v>
      </c>
      <c r="C546" s="68" t="s">
        <v>480</v>
      </c>
      <c r="D546" s="68" t="s">
        <v>497</v>
      </c>
      <c r="E546" s="68" t="s">
        <v>20</v>
      </c>
      <c r="F546" s="68" t="s">
        <v>511</v>
      </c>
      <c r="G546" s="68" t="s">
        <v>41</v>
      </c>
      <c r="H546" s="70" t="n">
        <f aca="false">255500-30000-60951.53</f>
        <v>164548.47</v>
      </c>
      <c r="N546" s="29"/>
    </row>
    <row r="547" customFormat="false" ht="15.75" hidden="false" customHeight="false" outlineLevel="0" collapsed="false">
      <c r="B547" s="63" t="s">
        <v>512</v>
      </c>
      <c r="C547" s="68" t="s">
        <v>480</v>
      </c>
      <c r="D547" s="68" t="s">
        <v>497</v>
      </c>
      <c r="E547" s="68" t="s">
        <v>33</v>
      </c>
      <c r="F547" s="68"/>
      <c r="G547" s="68"/>
      <c r="H547" s="69" t="n">
        <f aca="false">H548+H555</f>
        <v>1649210</v>
      </c>
      <c r="N547" s="29"/>
    </row>
    <row r="548" customFormat="false" ht="47.25" hidden="false" customHeight="false" outlineLevel="0" collapsed="false">
      <c r="B548" s="60" t="s">
        <v>481</v>
      </c>
      <c r="C548" s="68" t="s">
        <v>480</v>
      </c>
      <c r="D548" s="68" t="s">
        <v>497</v>
      </c>
      <c r="E548" s="68" t="s">
        <v>33</v>
      </c>
      <c r="F548" s="68" t="s">
        <v>482</v>
      </c>
      <c r="G548" s="72"/>
      <c r="H548" s="69" t="n">
        <f aca="false">H549</f>
        <v>1649210</v>
      </c>
      <c r="N548" s="29"/>
    </row>
    <row r="549" customFormat="false" ht="31.5" hidden="false" customHeight="false" outlineLevel="0" collapsed="false">
      <c r="B549" s="60" t="s">
        <v>46</v>
      </c>
      <c r="C549" s="68" t="s">
        <v>480</v>
      </c>
      <c r="D549" s="68" t="s">
        <v>497</v>
      </c>
      <c r="E549" s="68" t="s">
        <v>33</v>
      </c>
      <c r="F549" s="68" t="s">
        <v>493</v>
      </c>
      <c r="G549" s="68"/>
      <c r="H549" s="69" t="n">
        <f aca="false">H550+H553</f>
        <v>1649210</v>
      </c>
      <c r="N549" s="29"/>
    </row>
    <row r="550" customFormat="false" ht="15.75" hidden="false" customHeight="false" outlineLevel="0" collapsed="false">
      <c r="B550" s="63" t="s">
        <v>28</v>
      </c>
      <c r="C550" s="68" t="s">
        <v>480</v>
      </c>
      <c r="D550" s="68" t="s">
        <v>497</v>
      </c>
      <c r="E550" s="68" t="s">
        <v>33</v>
      </c>
      <c r="F550" s="68" t="s">
        <v>513</v>
      </c>
      <c r="G550" s="68"/>
      <c r="H550" s="69" t="n">
        <f aca="false">H551+H552</f>
        <v>1642270</v>
      </c>
      <c r="N550" s="29"/>
    </row>
    <row r="551" customFormat="false" ht="63" hidden="false" customHeight="false" outlineLevel="0" collapsed="false">
      <c r="B551" s="63" t="s">
        <v>30</v>
      </c>
      <c r="C551" s="68" t="s">
        <v>480</v>
      </c>
      <c r="D551" s="68" t="s">
        <v>497</v>
      </c>
      <c r="E551" s="68" t="s">
        <v>33</v>
      </c>
      <c r="F551" s="68" t="s">
        <v>513</v>
      </c>
      <c r="G551" s="68" t="s">
        <v>31</v>
      </c>
      <c r="H551" s="70" t="n">
        <f aca="false">1483800+23400+55300-14300</f>
        <v>1548200</v>
      </c>
      <c r="N551" s="29"/>
    </row>
    <row r="552" customFormat="false" ht="31.5" hidden="false" customHeight="false" outlineLevel="0" collapsed="false">
      <c r="B552" s="60" t="s">
        <v>40</v>
      </c>
      <c r="C552" s="68" t="s">
        <v>480</v>
      </c>
      <c r="D552" s="68" t="s">
        <v>497</v>
      </c>
      <c r="E552" s="68" t="s">
        <v>33</v>
      </c>
      <c r="F552" s="68" t="s">
        <v>513</v>
      </c>
      <c r="G552" s="61" t="s">
        <v>41</v>
      </c>
      <c r="H552" s="70" t="n">
        <f aca="false">8100+95400+14300-2390-20740-600</f>
        <v>94070</v>
      </c>
      <c r="N552" s="29"/>
    </row>
    <row r="553" customFormat="false" ht="31.5" hidden="false" customHeight="false" outlineLevel="0" collapsed="false">
      <c r="B553" s="63" t="s">
        <v>86</v>
      </c>
      <c r="C553" s="68" t="s">
        <v>480</v>
      </c>
      <c r="D553" s="68" t="s">
        <v>497</v>
      </c>
      <c r="E553" s="68" t="s">
        <v>33</v>
      </c>
      <c r="F553" s="61" t="s">
        <v>514</v>
      </c>
      <c r="G553" s="61"/>
      <c r="H553" s="69" t="n">
        <f aca="false">H554</f>
        <v>6940</v>
      </c>
      <c r="J553" s="49"/>
      <c r="N553" s="29"/>
    </row>
    <row r="554" customFormat="false" ht="31.5" hidden="false" customHeight="false" outlineLevel="0" collapsed="false">
      <c r="B554" s="60" t="s">
        <v>40</v>
      </c>
      <c r="C554" s="68" t="s">
        <v>480</v>
      </c>
      <c r="D554" s="68" t="s">
        <v>497</v>
      </c>
      <c r="E554" s="68" t="s">
        <v>33</v>
      </c>
      <c r="F554" s="61" t="s">
        <v>514</v>
      </c>
      <c r="G554" s="61" t="s">
        <v>41</v>
      </c>
      <c r="H554" s="69" t="n">
        <f aca="false">7200-260</f>
        <v>6940</v>
      </c>
      <c r="N554" s="29"/>
    </row>
    <row r="555" customFormat="false" ht="47.25" hidden="true" customHeight="false" outlineLevel="0" collapsed="false">
      <c r="B555" s="63" t="s">
        <v>399</v>
      </c>
      <c r="C555" s="73" t="n">
        <v>926</v>
      </c>
      <c r="D555" s="68" t="s">
        <v>497</v>
      </c>
      <c r="E555" s="68" t="s">
        <v>33</v>
      </c>
      <c r="F555" s="73" t="s">
        <v>400</v>
      </c>
      <c r="G555" s="73"/>
      <c r="H555" s="69" t="n">
        <f aca="false">H556</f>
        <v>0</v>
      </c>
      <c r="N555" s="29"/>
    </row>
    <row r="556" customFormat="false" ht="15.75" hidden="true" customHeight="false" outlineLevel="0" collapsed="false">
      <c r="B556" s="63" t="s">
        <v>515</v>
      </c>
      <c r="C556" s="73" t="n">
        <v>926</v>
      </c>
      <c r="D556" s="68" t="s">
        <v>497</v>
      </c>
      <c r="E556" s="68" t="s">
        <v>33</v>
      </c>
      <c r="F556" s="73" t="s">
        <v>516</v>
      </c>
      <c r="G556" s="73"/>
      <c r="H556" s="69" t="n">
        <f aca="false">H557</f>
        <v>0</v>
      </c>
      <c r="N556" s="29"/>
    </row>
    <row r="557" customFormat="false" ht="31.5" hidden="true" customHeight="false" outlineLevel="0" collapsed="false">
      <c r="B557" s="63" t="s">
        <v>517</v>
      </c>
      <c r="C557" s="73" t="n">
        <v>926</v>
      </c>
      <c r="D557" s="68" t="s">
        <v>497</v>
      </c>
      <c r="E557" s="68" t="s">
        <v>33</v>
      </c>
      <c r="F557" s="73" t="s">
        <v>518</v>
      </c>
      <c r="G557" s="73"/>
      <c r="H557" s="69" t="n">
        <f aca="false">H558</f>
        <v>0</v>
      </c>
      <c r="N557" s="29"/>
    </row>
    <row r="558" customFormat="false" ht="31.5" hidden="true" customHeight="false" outlineLevel="0" collapsed="false">
      <c r="B558" s="63" t="s">
        <v>40</v>
      </c>
      <c r="C558" s="73" t="n">
        <v>926</v>
      </c>
      <c r="D558" s="68" t="s">
        <v>497</v>
      </c>
      <c r="E558" s="68" t="s">
        <v>33</v>
      </c>
      <c r="F558" s="73" t="s">
        <v>518</v>
      </c>
      <c r="G558" s="73" t="n">
        <v>200</v>
      </c>
      <c r="H558" s="70" t="n">
        <f aca="false">141700-141700</f>
        <v>0</v>
      </c>
      <c r="N558" s="29"/>
    </row>
    <row r="559" customFormat="false" ht="31.5" hidden="false" customHeight="false" outlineLevel="0" collapsed="false">
      <c r="A559" s="52" t="s">
        <v>519</v>
      </c>
      <c r="B559" s="31" t="s">
        <v>520</v>
      </c>
      <c r="C559" s="32" t="n">
        <v>929</v>
      </c>
      <c r="D559" s="37"/>
      <c r="E559" s="37"/>
      <c r="F559" s="37"/>
      <c r="G559" s="37"/>
      <c r="H559" s="33" t="n">
        <f aca="false">H560+H572</f>
        <v>35141476.84</v>
      </c>
      <c r="N559" s="29"/>
    </row>
    <row r="560" customFormat="false" ht="15.75" hidden="false" customHeight="false" outlineLevel="0" collapsed="false">
      <c r="B560" s="36" t="s">
        <v>277</v>
      </c>
      <c r="C560" s="37" t="s">
        <v>521</v>
      </c>
      <c r="D560" s="37" t="s">
        <v>278</v>
      </c>
      <c r="E560" s="37" t="s">
        <v>21</v>
      </c>
      <c r="F560" s="32"/>
      <c r="G560" s="32"/>
      <c r="H560" s="17" t="n">
        <f aca="false">H561+H566</f>
        <v>68781.26</v>
      </c>
      <c r="N560" s="29"/>
    </row>
    <row r="561" customFormat="false" ht="15.75" hidden="true" customHeight="false" outlineLevel="0" collapsed="false">
      <c r="B561" s="36" t="s">
        <v>288</v>
      </c>
      <c r="C561" s="37" t="s">
        <v>521</v>
      </c>
      <c r="D561" s="37" t="s">
        <v>278</v>
      </c>
      <c r="E561" s="37" t="s">
        <v>278</v>
      </c>
      <c r="F561" s="32"/>
      <c r="G561" s="32"/>
      <c r="H561" s="17" t="n">
        <f aca="false">H562</f>
        <v>0</v>
      </c>
      <c r="N561" s="29"/>
    </row>
    <row r="562" customFormat="false" ht="31.5" hidden="true" customHeight="false" outlineLevel="0" collapsed="false">
      <c r="B562" s="36" t="s">
        <v>289</v>
      </c>
      <c r="C562" s="37" t="s">
        <v>521</v>
      </c>
      <c r="D562" s="37" t="s">
        <v>278</v>
      </c>
      <c r="E562" s="37" t="s">
        <v>278</v>
      </c>
      <c r="F562" s="37" t="s">
        <v>290</v>
      </c>
      <c r="G562" s="32"/>
      <c r="H562" s="17" t="n">
        <f aca="false">H563</f>
        <v>0</v>
      </c>
      <c r="N562" s="29"/>
    </row>
    <row r="563" customFormat="false" ht="15.75" hidden="true" customHeight="false" outlineLevel="0" collapsed="false">
      <c r="B563" s="36" t="s">
        <v>456</v>
      </c>
      <c r="C563" s="37" t="s">
        <v>521</v>
      </c>
      <c r="D563" s="37" t="s">
        <v>278</v>
      </c>
      <c r="E563" s="37" t="s">
        <v>278</v>
      </c>
      <c r="F563" s="37" t="s">
        <v>457</v>
      </c>
      <c r="G563" s="32"/>
      <c r="H563" s="17" t="n">
        <f aca="false">H564</f>
        <v>0</v>
      </c>
      <c r="N563" s="29"/>
    </row>
    <row r="564" customFormat="false" ht="31.5" hidden="true" customHeight="false" outlineLevel="0" collapsed="false">
      <c r="B564" s="36" t="s">
        <v>458</v>
      </c>
      <c r="C564" s="37" t="s">
        <v>521</v>
      </c>
      <c r="D564" s="37" t="s">
        <v>278</v>
      </c>
      <c r="E564" s="37" t="s">
        <v>278</v>
      </c>
      <c r="F564" s="37" t="s">
        <v>459</v>
      </c>
      <c r="G564" s="32"/>
      <c r="H564" s="17" t="n">
        <f aca="false">H565</f>
        <v>0</v>
      </c>
      <c r="N564" s="29"/>
    </row>
    <row r="565" customFormat="false" ht="31.5" hidden="true" customHeight="false" outlineLevel="0" collapsed="false">
      <c r="B565" s="36" t="s">
        <v>40</v>
      </c>
      <c r="C565" s="37" t="s">
        <v>521</v>
      </c>
      <c r="D565" s="37" t="s">
        <v>278</v>
      </c>
      <c r="E565" s="37" t="s">
        <v>278</v>
      </c>
      <c r="F565" s="37" t="s">
        <v>459</v>
      </c>
      <c r="G565" s="37" t="s">
        <v>41</v>
      </c>
      <c r="H565" s="17" t="n">
        <f aca="false">69100-69100</f>
        <v>0</v>
      </c>
      <c r="N565" s="29"/>
    </row>
    <row r="566" customFormat="false" ht="15.75" hidden="false" customHeight="false" outlineLevel="0" collapsed="false">
      <c r="B566" s="36" t="s">
        <v>463</v>
      </c>
      <c r="C566" s="37" t="s">
        <v>521</v>
      </c>
      <c r="D566" s="37" t="s">
        <v>278</v>
      </c>
      <c r="E566" s="37" t="s">
        <v>216</v>
      </c>
      <c r="F566" s="32"/>
      <c r="G566" s="32"/>
      <c r="H566" s="17" t="n">
        <f aca="false">H567</f>
        <v>68781.26</v>
      </c>
      <c r="N566" s="29"/>
    </row>
    <row r="567" customFormat="false" ht="31.5" hidden="false" customHeight="false" outlineLevel="0" collapsed="false">
      <c r="B567" s="36" t="s">
        <v>289</v>
      </c>
      <c r="C567" s="37" t="s">
        <v>521</v>
      </c>
      <c r="D567" s="37" t="s">
        <v>278</v>
      </c>
      <c r="E567" s="37" t="s">
        <v>216</v>
      </c>
      <c r="F567" s="37" t="s">
        <v>290</v>
      </c>
      <c r="G567" s="32"/>
      <c r="H567" s="17" t="n">
        <f aca="false">H568</f>
        <v>68781.26</v>
      </c>
      <c r="N567" s="29"/>
    </row>
    <row r="568" customFormat="false" ht="15.75" hidden="false" customHeight="false" outlineLevel="0" collapsed="false">
      <c r="B568" s="36" t="s">
        <v>456</v>
      </c>
      <c r="C568" s="37" t="s">
        <v>521</v>
      </c>
      <c r="D568" s="37" t="s">
        <v>278</v>
      </c>
      <c r="E568" s="37" t="s">
        <v>216</v>
      </c>
      <c r="F568" s="37" t="s">
        <v>457</v>
      </c>
      <c r="G568" s="32"/>
      <c r="H568" s="17" t="n">
        <f aca="false">H569</f>
        <v>68781.26</v>
      </c>
      <c r="N568" s="29"/>
    </row>
    <row r="569" customFormat="false" ht="31.5" hidden="false" customHeight="false" outlineLevel="0" collapsed="false">
      <c r="B569" s="36" t="s">
        <v>458</v>
      </c>
      <c r="C569" s="37" t="s">
        <v>521</v>
      </c>
      <c r="D569" s="37" t="s">
        <v>278</v>
      </c>
      <c r="E569" s="37" t="s">
        <v>216</v>
      </c>
      <c r="F569" s="37" t="s">
        <v>459</v>
      </c>
      <c r="G569" s="32"/>
      <c r="H569" s="17" t="n">
        <f aca="false">H570+H571</f>
        <v>68781.26</v>
      </c>
      <c r="N569" s="29"/>
    </row>
    <row r="570" customFormat="false" ht="63" hidden="false" customHeight="false" outlineLevel="0" collapsed="false">
      <c r="B570" s="63" t="s">
        <v>30</v>
      </c>
      <c r="C570" s="37" t="s">
        <v>521</v>
      </c>
      <c r="D570" s="37" t="s">
        <v>278</v>
      </c>
      <c r="E570" s="37" t="s">
        <v>216</v>
      </c>
      <c r="F570" s="37" t="s">
        <v>459</v>
      </c>
      <c r="G570" s="37" t="s">
        <v>31</v>
      </c>
      <c r="H570" s="17" t="n">
        <f aca="false">0+18600-4200</f>
        <v>14400</v>
      </c>
      <c r="N570" s="29"/>
    </row>
    <row r="571" customFormat="false" ht="31.5" hidden="false" customHeight="false" outlineLevel="0" collapsed="false">
      <c r="B571" s="36" t="s">
        <v>40</v>
      </c>
      <c r="C571" s="37" t="s">
        <v>521</v>
      </c>
      <c r="D571" s="37" t="s">
        <v>278</v>
      </c>
      <c r="E571" s="37" t="s">
        <v>216</v>
      </c>
      <c r="F571" s="37" t="s">
        <v>459</v>
      </c>
      <c r="G571" s="37" t="s">
        <v>41</v>
      </c>
      <c r="H571" s="17" t="n">
        <f aca="false">69100-18600+4200-318.74</f>
        <v>54381.26</v>
      </c>
      <c r="N571" s="29"/>
    </row>
    <row r="572" customFormat="false" ht="15.75" hidden="false" customHeight="false" outlineLevel="0" collapsed="false">
      <c r="B572" s="36" t="s">
        <v>522</v>
      </c>
      <c r="C572" s="37" t="n">
        <v>929</v>
      </c>
      <c r="D572" s="37" t="s">
        <v>77</v>
      </c>
      <c r="E572" s="37" t="s">
        <v>21</v>
      </c>
      <c r="F572" s="37"/>
      <c r="G572" s="37"/>
      <c r="H572" s="17" t="n">
        <f aca="false">H573+H584+H597+H591</f>
        <v>35072695.58</v>
      </c>
      <c r="N572" s="29"/>
    </row>
    <row r="573" customFormat="false" ht="15.75" hidden="false" customHeight="false" outlineLevel="0" collapsed="false">
      <c r="B573" s="36" t="s">
        <v>523</v>
      </c>
      <c r="C573" s="37" t="n">
        <v>929</v>
      </c>
      <c r="D573" s="37" t="s">
        <v>77</v>
      </c>
      <c r="E573" s="37" t="s">
        <v>20</v>
      </c>
      <c r="F573" s="37"/>
      <c r="G573" s="37"/>
      <c r="H573" s="17" t="n">
        <f aca="false">H574</f>
        <v>10304300.07</v>
      </c>
      <c r="N573" s="29"/>
    </row>
    <row r="574" customFormat="false" ht="47.25" hidden="false" customHeight="false" outlineLevel="0" collapsed="false">
      <c r="B574" s="74" t="s">
        <v>524</v>
      </c>
      <c r="C574" s="37" t="n">
        <v>929</v>
      </c>
      <c r="D574" s="37" t="s">
        <v>77</v>
      </c>
      <c r="E574" s="37" t="s">
        <v>20</v>
      </c>
      <c r="F574" s="37" t="s">
        <v>525</v>
      </c>
      <c r="G574" s="37"/>
      <c r="H574" s="17" t="n">
        <f aca="false">H575+H580</f>
        <v>10304300.07</v>
      </c>
      <c r="N574" s="29"/>
    </row>
    <row r="575" customFormat="false" ht="47.25" hidden="false" customHeight="false" outlineLevel="0" collapsed="false">
      <c r="B575" s="74" t="s">
        <v>526</v>
      </c>
      <c r="C575" s="37" t="n">
        <v>929</v>
      </c>
      <c r="D575" s="37" t="s">
        <v>77</v>
      </c>
      <c r="E575" s="37" t="s">
        <v>20</v>
      </c>
      <c r="F575" s="37" t="s">
        <v>527</v>
      </c>
      <c r="G575" s="37"/>
      <c r="H575" s="17" t="n">
        <f aca="false">H576+H578</f>
        <v>8411888.83</v>
      </c>
      <c r="N575" s="29"/>
    </row>
    <row r="576" customFormat="false" ht="31.5" hidden="false" customHeight="false" outlineLevel="0" collapsed="false">
      <c r="B576" s="74" t="s">
        <v>112</v>
      </c>
      <c r="C576" s="37" t="n">
        <v>929</v>
      </c>
      <c r="D576" s="37" t="s">
        <v>77</v>
      </c>
      <c r="E576" s="37" t="s">
        <v>20</v>
      </c>
      <c r="F576" s="37" t="s">
        <v>528</v>
      </c>
      <c r="G576" s="37"/>
      <c r="H576" s="17" t="n">
        <f aca="false">H577</f>
        <v>8411888.83</v>
      </c>
      <c r="N576" s="29"/>
    </row>
    <row r="577" customFormat="false" ht="32.25" hidden="false" customHeight="true" outlineLevel="0" collapsed="false">
      <c r="B577" s="74" t="s">
        <v>117</v>
      </c>
      <c r="C577" s="37" t="n">
        <v>929</v>
      </c>
      <c r="D577" s="37" t="s">
        <v>77</v>
      </c>
      <c r="E577" s="37" t="s">
        <v>20</v>
      </c>
      <c r="F577" s="37" t="s">
        <v>528</v>
      </c>
      <c r="G577" s="37" t="s">
        <v>118</v>
      </c>
      <c r="H577" s="17" t="n">
        <v>8411888.83</v>
      </c>
      <c r="N577" s="29"/>
    </row>
    <row r="578" customFormat="false" ht="47.25" hidden="true" customHeight="false" outlineLevel="0" collapsed="false">
      <c r="B578" s="74" t="s">
        <v>529</v>
      </c>
      <c r="C578" s="37" t="n">
        <v>929</v>
      </c>
      <c r="D578" s="37" t="s">
        <v>77</v>
      </c>
      <c r="E578" s="37" t="s">
        <v>20</v>
      </c>
      <c r="F578" s="37" t="s">
        <v>530</v>
      </c>
      <c r="G578" s="37"/>
      <c r="H578" s="17" t="n">
        <f aca="false">H579</f>
        <v>0</v>
      </c>
      <c r="N578" s="29"/>
    </row>
    <row r="579" customFormat="false" ht="31.5" hidden="true" customHeight="false" outlineLevel="0" collapsed="false">
      <c r="B579" s="74" t="s">
        <v>117</v>
      </c>
      <c r="C579" s="37" t="n">
        <v>929</v>
      </c>
      <c r="D579" s="37" t="s">
        <v>77</v>
      </c>
      <c r="E579" s="37" t="s">
        <v>20</v>
      </c>
      <c r="F579" s="37" t="s">
        <v>530</v>
      </c>
      <c r="G579" s="37" t="s">
        <v>118</v>
      </c>
      <c r="H579" s="17" t="n">
        <f aca="false">6381.67-6381.67</f>
        <v>0</v>
      </c>
      <c r="N579" s="29"/>
    </row>
    <row r="580" customFormat="false" ht="31.5" hidden="false" customHeight="false" outlineLevel="0" collapsed="false">
      <c r="B580" s="74" t="s">
        <v>531</v>
      </c>
      <c r="C580" s="37" t="s">
        <v>521</v>
      </c>
      <c r="D580" s="37" t="s">
        <v>77</v>
      </c>
      <c r="E580" s="37" t="s">
        <v>20</v>
      </c>
      <c r="F580" s="37" t="s">
        <v>532</v>
      </c>
      <c r="G580" s="37"/>
      <c r="H580" s="17" t="n">
        <f aca="false">H581</f>
        <v>1892411.24</v>
      </c>
      <c r="N580" s="29"/>
    </row>
    <row r="581" customFormat="false" ht="15.75" hidden="false" customHeight="false" outlineLevel="0" collapsed="false">
      <c r="B581" s="74" t="s">
        <v>533</v>
      </c>
      <c r="C581" s="37" t="s">
        <v>521</v>
      </c>
      <c r="D581" s="37" t="s">
        <v>77</v>
      </c>
      <c r="E581" s="37" t="s">
        <v>20</v>
      </c>
      <c r="F581" s="37" t="s">
        <v>534</v>
      </c>
      <c r="G581" s="37"/>
      <c r="H581" s="17" t="n">
        <f aca="false">H582+H583</f>
        <v>1892411.24</v>
      </c>
      <c r="N581" s="29"/>
    </row>
    <row r="582" customFormat="false" ht="63" hidden="false" customHeight="false" outlineLevel="0" collapsed="false">
      <c r="B582" s="36" t="s">
        <v>30</v>
      </c>
      <c r="C582" s="37" t="s">
        <v>521</v>
      </c>
      <c r="D582" s="37" t="s">
        <v>77</v>
      </c>
      <c r="E582" s="37" t="s">
        <v>20</v>
      </c>
      <c r="F582" s="37" t="s">
        <v>534</v>
      </c>
      <c r="G582" s="37" t="s">
        <v>31</v>
      </c>
      <c r="H582" s="17" t="n">
        <f aca="false">15000-15000</f>
        <v>0</v>
      </c>
      <c r="N582" s="29"/>
    </row>
    <row r="583" customFormat="false" ht="31.5" hidden="false" customHeight="false" outlineLevel="0" collapsed="false">
      <c r="B583" s="36" t="s">
        <v>40</v>
      </c>
      <c r="C583" s="37" t="s">
        <v>521</v>
      </c>
      <c r="D583" s="37" t="s">
        <v>77</v>
      </c>
      <c r="E583" s="37" t="s">
        <v>20</v>
      </c>
      <c r="F583" s="37" t="s">
        <v>534</v>
      </c>
      <c r="G583" s="37" t="s">
        <v>41</v>
      </c>
      <c r="H583" s="17" t="n">
        <f aca="false">1385000+442332.96+85000+800-17912.32-2809.4</f>
        <v>1892411.24</v>
      </c>
      <c r="N583" s="29"/>
    </row>
    <row r="584" customFormat="false" ht="15.75" hidden="true" customHeight="false" outlineLevel="0" collapsed="false">
      <c r="B584" s="74" t="s">
        <v>535</v>
      </c>
      <c r="C584" s="37" t="s">
        <v>521</v>
      </c>
      <c r="D584" s="37" t="s">
        <v>77</v>
      </c>
      <c r="E584" s="37" t="s">
        <v>23</v>
      </c>
      <c r="F584" s="37"/>
      <c r="G584" s="37"/>
      <c r="H584" s="17" t="n">
        <f aca="false">H585</f>
        <v>0</v>
      </c>
      <c r="N584" s="29"/>
    </row>
    <row r="585" customFormat="false" ht="47.25" hidden="true" customHeight="false" outlineLevel="0" collapsed="false">
      <c r="B585" s="74" t="s">
        <v>524</v>
      </c>
      <c r="C585" s="37" t="n">
        <v>929</v>
      </c>
      <c r="D585" s="37" t="s">
        <v>77</v>
      </c>
      <c r="E585" s="37" t="s">
        <v>23</v>
      </c>
      <c r="F585" s="37" t="s">
        <v>525</v>
      </c>
      <c r="G585" s="37"/>
      <c r="H585" s="17" t="n">
        <f aca="false">H586</f>
        <v>0</v>
      </c>
      <c r="N585" s="29"/>
    </row>
    <row r="586" customFormat="false" ht="47.25" hidden="true" customHeight="false" outlineLevel="0" collapsed="false">
      <c r="B586" s="74" t="s">
        <v>526</v>
      </c>
      <c r="C586" s="37" t="s">
        <v>521</v>
      </c>
      <c r="D586" s="37" t="s">
        <v>77</v>
      </c>
      <c r="E586" s="37" t="s">
        <v>23</v>
      </c>
      <c r="F586" s="37" t="s">
        <v>527</v>
      </c>
      <c r="G586" s="37"/>
      <c r="H586" s="17" t="n">
        <f aca="false">H587+H589</f>
        <v>0</v>
      </c>
      <c r="N586" s="29"/>
    </row>
    <row r="587" customFormat="false" ht="31.5" hidden="true" customHeight="false" outlineLevel="0" collapsed="false">
      <c r="B587" s="74" t="s">
        <v>112</v>
      </c>
      <c r="C587" s="37" t="s">
        <v>521</v>
      </c>
      <c r="D587" s="37" t="s">
        <v>77</v>
      </c>
      <c r="E587" s="37" t="s">
        <v>23</v>
      </c>
      <c r="F587" s="37" t="s">
        <v>528</v>
      </c>
      <c r="G587" s="37"/>
      <c r="H587" s="17" t="n">
        <f aca="false">H588</f>
        <v>0</v>
      </c>
      <c r="N587" s="29"/>
    </row>
    <row r="588" customFormat="false" ht="31.5" hidden="true" customHeight="false" outlineLevel="0" collapsed="false">
      <c r="B588" s="74" t="s">
        <v>117</v>
      </c>
      <c r="C588" s="37" t="s">
        <v>521</v>
      </c>
      <c r="D588" s="37" t="s">
        <v>77</v>
      </c>
      <c r="E588" s="37" t="s">
        <v>23</v>
      </c>
      <c r="F588" s="37" t="s">
        <v>528</v>
      </c>
      <c r="G588" s="37" t="s">
        <v>118</v>
      </c>
      <c r="H588" s="17" t="n">
        <f aca="false">21512100-21512100</f>
        <v>0</v>
      </c>
      <c r="N588" s="29"/>
    </row>
    <row r="589" customFormat="false" ht="31.5" hidden="true" customHeight="false" outlineLevel="0" collapsed="false">
      <c r="B589" s="36" t="s">
        <v>536</v>
      </c>
      <c r="C589" s="37" t="s">
        <v>521</v>
      </c>
      <c r="D589" s="37" t="s">
        <v>77</v>
      </c>
      <c r="E589" s="37" t="s">
        <v>23</v>
      </c>
      <c r="F589" s="37" t="s">
        <v>537</v>
      </c>
      <c r="G589" s="37"/>
      <c r="H589" s="17" t="n">
        <f aca="false">H590</f>
        <v>0</v>
      </c>
      <c r="N589" s="29"/>
    </row>
    <row r="590" customFormat="false" ht="31.5" hidden="true" customHeight="false" outlineLevel="0" collapsed="false">
      <c r="B590" s="36" t="s">
        <v>117</v>
      </c>
      <c r="C590" s="37" t="s">
        <v>521</v>
      </c>
      <c r="D590" s="37" t="s">
        <v>77</v>
      </c>
      <c r="E590" s="37" t="s">
        <v>23</v>
      </c>
      <c r="F590" s="37" t="s">
        <v>537</v>
      </c>
      <c r="G590" s="37" t="s">
        <v>118</v>
      </c>
      <c r="H590" s="17" t="n">
        <f aca="false">770200+45100+3400-818700</f>
        <v>0</v>
      </c>
      <c r="N590" s="29"/>
    </row>
    <row r="591" customFormat="false" ht="15.75" hidden="false" customHeight="false" outlineLevel="0" collapsed="false">
      <c r="B591" s="36" t="s">
        <v>538</v>
      </c>
      <c r="C591" s="37" t="s">
        <v>521</v>
      </c>
      <c r="D591" s="37" t="s">
        <v>77</v>
      </c>
      <c r="E591" s="37" t="s">
        <v>173</v>
      </c>
      <c r="F591" s="37"/>
      <c r="G591" s="37"/>
      <c r="H591" s="17" t="n">
        <f aca="false">H592+H596</f>
        <v>22992788.75</v>
      </c>
      <c r="N591" s="29"/>
    </row>
    <row r="592" customFormat="false" ht="47.25" hidden="false" customHeight="false" outlineLevel="0" collapsed="false">
      <c r="B592" s="36" t="s">
        <v>526</v>
      </c>
      <c r="C592" s="37" t="s">
        <v>521</v>
      </c>
      <c r="D592" s="37" t="s">
        <v>77</v>
      </c>
      <c r="E592" s="37" t="s">
        <v>173</v>
      </c>
      <c r="F592" s="37" t="s">
        <v>527</v>
      </c>
      <c r="G592" s="37"/>
      <c r="H592" s="17" t="n">
        <f aca="false">H593</f>
        <v>22174088.75</v>
      </c>
      <c r="N592" s="29"/>
    </row>
    <row r="593" customFormat="false" ht="31.5" hidden="false" customHeight="false" outlineLevel="0" collapsed="false">
      <c r="B593" s="36" t="s">
        <v>112</v>
      </c>
      <c r="C593" s="37" t="s">
        <v>521</v>
      </c>
      <c r="D593" s="37" t="s">
        <v>77</v>
      </c>
      <c r="E593" s="37" t="s">
        <v>173</v>
      </c>
      <c r="F593" s="37" t="s">
        <v>528</v>
      </c>
      <c r="G593" s="37"/>
      <c r="H593" s="17" t="n">
        <f aca="false">H594</f>
        <v>22174088.75</v>
      </c>
      <c r="N593" s="29"/>
    </row>
    <row r="594" customFormat="false" ht="31.5" hidden="false" customHeight="false" outlineLevel="0" collapsed="false">
      <c r="B594" s="36" t="s">
        <v>117</v>
      </c>
      <c r="C594" s="37" t="s">
        <v>521</v>
      </c>
      <c r="D594" s="37" t="s">
        <v>77</v>
      </c>
      <c r="E594" s="37" t="s">
        <v>173</v>
      </c>
      <c r="F594" s="37" t="s">
        <v>528</v>
      </c>
      <c r="G594" s="37" t="s">
        <v>118</v>
      </c>
      <c r="H594" s="17" t="n">
        <f aca="false">1436612.24+21512100-97932.73-480156.67-196534.09</f>
        <v>22174088.75</v>
      </c>
      <c r="N594" s="29"/>
    </row>
    <row r="595" customFormat="false" ht="31.5" hidden="false" customHeight="false" outlineLevel="0" collapsed="false">
      <c r="B595" s="36" t="s">
        <v>536</v>
      </c>
      <c r="C595" s="37" t="s">
        <v>521</v>
      </c>
      <c r="D595" s="37" t="s">
        <v>77</v>
      </c>
      <c r="E595" s="37" t="s">
        <v>173</v>
      </c>
      <c r="F595" s="37" t="s">
        <v>537</v>
      </c>
      <c r="G595" s="37"/>
      <c r="H595" s="17" t="n">
        <f aca="false">H596</f>
        <v>818700</v>
      </c>
      <c r="N595" s="29"/>
    </row>
    <row r="596" customFormat="false" ht="31.5" hidden="false" customHeight="false" outlineLevel="0" collapsed="false">
      <c r="B596" s="36" t="s">
        <v>117</v>
      </c>
      <c r="C596" s="37" t="s">
        <v>521</v>
      </c>
      <c r="D596" s="37" t="s">
        <v>77</v>
      </c>
      <c r="E596" s="37" t="s">
        <v>173</v>
      </c>
      <c r="F596" s="37" t="s">
        <v>537</v>
      </c>
      <c r="G596" s="37" t="s">
        <v>118</v>
      </c>
      <c r="H596" s="17" t="n">
        <f aca="false">818700</f>
        <v>818700</v>
      </c>
      <c r="N596" s="29"/>
    </row>
    <row r="597" customFormat="false" ht="15.75" hidden="false" customHeight="false" outlineLevel="0" collapsed="false">
      <c r="B597" s="36" t="s">
        <v>539</v>
      </c>
      <c r="C597" s="37" t="s">
        <v>521</v>
      </c>
      <c r="D597" s="37" t="s">
        <v>77</v>
      </c>
      <c r="E597" s="37" t="s">
        <v>70</v>
      </c>
      <c r="F597" s="37"/>
      <c r="G597" s="37"/>
      <c r="H597" s="17" t="n">
        <f aca="false">H598</f>
        <v>1775606.76</v>
      </c>
      <c r="N597" s="29"/>
    </row>
    <row r="598" customFormat="false" ht="47.25" hidden="false" customHeight="false" outlineLevel="0" collapsed="false">
      <c r="B598" s="74" t="s">
        <v>524</v>
      </c>
      <c r="C598" s="37" t="s">
        <v>521</v>
      </c>
      <c r="D598" s="37" t="s">
        <v>77</v>
      </c>
      <c r="E598" s="37" t="s">
        <v>70</v>
      </c>
      <c r="F598" s="37" t="s">
        <v>525</v>
      </c>
      <c r="G598" s="37"/>
      <c r="H598" s="17" t="n">
        <f aca="false">H599</f>
        <v>1775606.76</v>
      </c>
      <c r="N598" s="29"/>
    </row>
    <row r="599" customFormat="false" ht="31.5" hidden="false" customHeight="false" outlineLevel="0" collapsed="false">
      <c r="B599" s="36" t="s">
        <v>46</v>
      </c>
      <c r="C599" s="37" t="s">
        <v>521</v>
      </c>
      <c r="D599" s="37" t="s">
        <v>77</v>
      </c>
      <c r="E599" s="37" t="s">
        <v>70</v>
      </c>
      <c r="F599" s="37" t="s">
        <v>540</v>
      </c>
      <c r="G599" s="37"/>
      <c r="H599" s="17" t="n">
        <f aca="false">H600</f>
        <v>1775606.76</v>
      </c>
      <c r="N599" s="29"/>
    </row>
    <row r="600" customFormat="false" ht="15.75" hidden="false" customHeight="false" outlineLevel="0" collapsed="false">
      <c r="B600" s="36" t="s">
        <v>28</v>
      </c>
      <c r="C600" s="37" t="n">
        <v>929</v>
      </c>
      <c r="D600" s="37" t="s">
        <v>77</v>
      </c>
      <c r="E600" s="37" t="s">
        <v>70</v>
      </c>
      <c r="F600" s="37" t="s">
        <v>541</v>
      </c>
      <c r="G600" s="37"/>
      <c r="H600" s="17" t="n">
        <f aca="false">H601+H602+H603</f>
        <v>1775606.76</v>
      </c>
      <c r="N600" s="29"/>
    </row>
    <row r="601" customFormat="false" ht="63" hidden="false" customHeight="false" outlineLevel="0" collapsed="false">
      <c r="B601" s="36" t="s">
        <v>30</v>
      </c>
      <c r="C601" s="37" t="n">
        <v>929</v>
      </c>
      <c r="D601" s="37" t="s">
        <v>77</v>
      </c>
      <c r="E601" s="37" t="s">
        <v>70</v>
      </c>
      <c r="F601" s="37" t="s">
        <v>541</v>
      </c>
      <c r="G601" s="37" t="s">
        <v>31</v>
      </c>
      <c r="H601" s="17" t="n">
        <f aca="false">1243600+36469.76</f>
        <v>1280069.76</v>
      </c>
      <c r="N601" s="29"/>
    </row>
    <row r="602" customFormat="false" ht="31.5" hidden="false" customHeight="false" outlineLevel="0" collapsed="false">
      <c r="B602" s="36" t="s">
        <v>40</v>
      </c>
      <c r="C602" s="37" t="n">
        <v>929</v>
      </c>
      <c r="D602" s="37" t="s">
        <v>77</v>
      </c>
      <c r="E602" s="37" t="s">
        <v>70</v>
      </c>
      <c r="F602" s="37" t="s">
        <v>541</v>
      </c>
      <c r="G602" s="37" t="s">
        <v>41</v>
      </c>
      <c r="H602" s="17" t="n">
        <f aca="false">25600+210600-214438</f>
        <v>21762</v>
      </c>
      <c r="N602" s="29"/>
    </row>
    <row r="603" customFormat="false" ht="15.75" hidden="false" customHeight="false" outlineLevel="0" collapsed="false">
      <c r="B603" s="36" t="s">
        <v>49</v>
      </c>
      <c r="C603" s="37" t="n">
        <v>929</v>
      </c>
      <c r="D603" s="37" t="s">
        <v>77</v>
      </c>
      <c r="E603" s="37" t="s">
        <v>70</v>
      </c>
      <c r="F603" s="37" t="s">
        <v>541</v>
      </c>
      <c r="G603" s="37" t="s">
        <v>50</v>
      </c>
      <c r="H603" s="17" t="n">
        <f aca="false">473775</f>
        <v>473775</v>
      </c>
      <c r="N603" s="29"/>
    </row>
    <row r="604" customFormat="false" ht="31.5" hidden="false" customHeight="false" outlineLevel="0" collapsed="false">
      <c r="A604" s="52" t="s">
        <v>542</v>
      </c>
      <c r="B604" s="57" t="s">
        <v>543</v>
      </c>
      <c r="C604" s="58" t="n">
        <v>934</v>
      </c>
      <c r="D604" s="58"/>
      <c r="E604" s="58"/>
      <c r="F604" s="58"/>
      <c r="G604" s="58"/>
      <c r="H604" s="59" t="n">
        <f aca="false">H605</f>
        <v>5543732.74</v>
      </c>
      <c r="N604" s="29"/>
    </row>
    <row r="605" customFormat="false" ht="15.75" hidden="false" customHeight="false" outlineLevel="0" collapsed="false">
      <c r="B605" s="60" t="s">
        <v>277</v>
      </c>
      <c r="C605" s="61" t="n">
        <v>934</v>
      </c>
      <c r="D605" s="61" t="s">
        <v>278</v>
      </c>
      <c r="E605" s="61" t="s">
        <v>21</v>
      </c>
      <c r="F605" s="61"/>
      <c r="G605" s="61"/>
      <c r="H605" s="62" t="n">
        <f aca="false">H606+H617</f>
        <v>5543732.74</v>
      </c>
      <c r="N605" s="29"/>
    </row>
    <row r="606" customFormat="false" ht="15.75" hidden="false" customHeight="false" outlineLevel="0" collapsed="false">
      <c r="B606" s="60" t="s">
        <v>288</v>
      </c>
      <c r="C606" s="61" t="n">
        <v>934</v>
      </c>
      <c r="D606" s="61" t="s">
        <v>278</v>
      </c>
      <c r="E606" s="61" t="s">
        <v>278</v>
      </c>
      <c r="F606" s="61"/>
      <c r="G606" s="61"/>
      <c r="H606" s="62" t="n">
        <f aca="false">H607+H613</f>
        <v>4353264.05</v>
      </c>
      <c r="N606" s="29"/>
    </row>
    <row r="607" customFormat="false" ht="31.5" hidden="false" customHeight="false" outlineLevel="0" collapsed="false">
      <c r="B607" s="63" t="s">
        <v>544</v>
      </c>
      <c r="C607" s="61" t="n">
        <v>934</v>
      </c>
      <c r="D607" s="61" t="s">
        <v>278</v>
      </c>
      <c r="E607" s="61" t="s">
        <v>278</v>
      </c>
      <c r="F607" s="68" t="s">
        <v>545</v>
      </c>
      <c r="G607" s="68"/>
      <c r="H607" s="62" t="n">
        <f aca="false">H608</f>
        <v>4353264.05</v>
      </c>
      <c r="N607" s="29"/>
    </row>
    <row r="608" customFormat="false" ht="31.5" hidden="false" customHeight="false" outlineLevel="0" collapsed="false">
      <c r="B608" s="63" t="s">
        <v>546</v>
      </c>
      <c r="C608" s="61" t="n">
        <v>934</v>
      </c>
      <c r="D608" s="61" t="s">
        <v>278</v>
      </c>
      <c r="E608" s="61" t="s">
        <v>278</v>
      </c>
      <c r="F608" s="68" t="s">
        <v>547</v>
      </c>
      <c r="G608" s="68"/>
      <c r="H608" s="62" t="n">
        <f aca="false">H609</f>
        <v>4353264.05</v>
      </c>
      <c r="N608" s="29"/>
    </row>
    <row r="609" customFormat="false" ht="31.5" hidden="false" customHeight="false" outlineLevel="0" collapsed="false">
      <c r="B609" s="63" t="s">
        <v>112</v>
      </c>
      <c r="C609" s="61" t="n">
        <v>934</v>
      </c>
      <c r="D609" s="61" t="s">
        <v>278</v>
      </c>
      <c r="E609" s="61" t="s">
        <v>278</v>
      </c>
      <c r="F609" s="68" t="s">
        <v>548</v>
      </c>
      <c r="G609" s="68"/>
      <c r="H609" s="62" t="n">
        <f aca="false">H610+H611+H612</f>
        <v>4353264.05</v>
      </c>
      <c r="N609" s="29"/>
    </row>
    <row r="610" customFormat="false" ht="63" hidden="false" customHeight="false" outlineLevel="0" collapsed="false">
      <c r="B610" s="60" t="s">
        <v>30</v>
      </c>
      <c r="C610" s="61" t="s">
        <v>549</v>
      </c>
      <c r="D610" s="61" t="s">
        <v>278</v>
      </c>
      <c r="E610" s="61" t="s">
        <v>278</v>
      </c>
      <c r="F610" s="68" t="s">
        <v>548</v>
      </c>
      <c r="G610" s="68" t="s">
        <v>31</v>
      </c>
      <c r="H610" s="62" t="n">
        <f aca="false">3102500+252203.82-27200-19292.13+19292.13</f>
        <v>3327503.82</v>
      </c>
      <c r="N610" s="29"/>
    </row>
    <row r="611" customFormat="false" ht="31.5" hidden="false" customHeight="false" outlineLevel="0" collapsed="false">
      <c r="B611" s="60" t="s">
        <v>40</v>
      </c>
      <c r="C611" s="61" t="s">
        <v>549</v>
      </c>
      <c r="D611" s="61" t="s">
        <v>278</v>
      </c>
      <c r="E611" s="61" t="s">
        <v>278</v>
      </c>
      <c r="F611" s="68" t="s">
        <v>548</v>
      </c>
      <c r="G611" s="68" t="s">
        <v>41</v>
      </c>
      <c r="H611" s="62" t="n">
        <v>1010202.36</v>
      </c>
      <c r="N611" s="29"/>
    </row>
    <row r="612" customFormat="false" ht="15.75" hidden="false" customHeight="false" outlineLevel="0" collapsed="false">
      <c r="B612" s="60" t="s">
        <v>49</v>
      </c>
      <c r="C612" s="61" t="s">
        <v>549</v>
      </c>
      <c r="D612" s="61" t="s">
        <v>278</v>
      </c>
      <c r="E612" s="61" t="s">
        <v>278</v>
      </c>
      <c r="F612" s="68" t="s">
        <v>548</v>
      </c>
      <c r="G612" s="68" t="s">
        <v>50</v>
      </c>
      <c r="H612" s="62" t="n">
        <f aca="false">2700+2500+10707.87-350</f>
        <v>15557.87</v>
      </c>
      <c r="N612" s="29"/>
    </row>
    <row r="613" customFormat="false" ht="31.5" hidden="true" customHeight="false" outlineLevel="0" collapsed="false">
      <c r="B613" s="60" t="s">
        <v>289</v>
      </c>
      <c r="C613" s="61" t="s">
        <v>549</v>
      </c>
      <c r="D613" s="61" t="s">
        <v>278</v>
      </c>
      <c r="E613" s="61" t="s">
        <v>278</v>
      </c>
      <c r="F613" s="68" t="s">
        <v>290</v>
      </c>
      <c r="G613" s="68"/>
      <c r="H613" s="62" t="n">
        <f aca="false">H614</f>
        <v>0</v>
      </c>
      <c r="N613" s="29"/>
    </row>
    <row r="614" customFormat="false" ht="15.75" hidden="true" customHeight="false" outlineLevel="0" collapsed="false">
      <c r="B614" s="63" t="s">
        <v>456</v>
      </c>
      <c r="C614" s="61" t="s">
        <v>549</v>
      </c>
      <c r="D614" s="61" t="s">
        <v>278</v>
      </c>
      <c r="E614" s="61" t="s">
        <v>278</v>
      </c>
      <c r="F614" s="68" t="s">
        <v>457</v>
      </c>
      <c r="G614" s="62"/>
      <c r="H614" s="62" t="n">
        <f aca="false">H615</f>
        <v>0</v>
      </c>
      <c r="N614" s="29"/>
    </row>
    <row r="615" customFormat="false" ht="31.5" hidden="true" customHeight="false" outlineLevel="0" collapsed="false">
      <c r="B615" s="63" t="s">
        <v>458</v>
      </c>
      <c r="C615" s="61" t="s">
        <v>549</v>
      </c>
      <c r="D615" s="61" t="s">
        <v>278</v>
      </c>
      <c r="E615" s="61" t="s">
        <v>278</v>
      </c>
      <c r="F615" s="68" t="s">
        <v>459</v>
      </c>
      <c r="G615" s="68"/>
      <c r="H615" s="62" t="n">
        <f aca="false">H616</f>
        <v>0</v>
      </c>
      <c r="N615" s="29"/>
    </row>
    <row r="616" customFormat="false" ht="31.5" hidden="true" customHeight="false" outlineLevel="0" collapsed="false">
      <c r="B616" s="63" t="s">
        <v>40</v>
      </c>
      <c r="C616" s="61" t="s">
        <v>549</v>
      </c>
      <c r="D616" s="61" t="s">
        <v>278</v>
      </c>
      <c r="E616" s="61" t="s">
        <v>278</v>
      </c>
      <c r="F616" s="68" t="s">
        <v>459</v>
      </c>
      <c r="G616" s="68" t="s">
        <v>41</v>
      </c>
      <c r="H616" s="62" t="n">
        <f aca="false">262800-262800</f>
        <v>0</v>
      </c>
      <c r="N616" s="29"/>
    </row>
    <row r="617" customFormat="false" ht="15.75" hidden="false" customHeight="false" outlineLevel="0" collapsed="false">
      <c r="B617" s="60" t="s">
        <v>463</v>
      </c>
      <c r="C617" s="61" t="n">
        <v>934</v>
      </c>
      <c r="D617" s="61" t="s">
        <v>278</v>
      </c>
      <c r="E617" s="61" t="s">
        <v>216</v>
      </c>
      <c r="F617" s="68"/>
      <c r="G617" s="68"/>
      <c r="H617" s="62" t="n">
        <f aca="false">H618+H623</f>
        <v>1190468.69</v>
      </c>
      <c r="N617" s="29"/>
    </row>
    <row r="618" customFormat="false" ht="31.5" hidden="false" customHeight="false" outlineLevel="0" collapsed="false">
      <c r="B618" s="63" t="s">
        <v>544</v>
      </c>
      <c r="C618" s="61" t="n">
        <v>934</v>
      </c>
      <c r="D618" s="61" t="s">
        <v>278</v>
      </c>
      <c r="E618" s="61" t="s">
        <v>216</v>
      </c>
      <c r="F618" s="68" t="s">
        <v>545</v>
      </c>
      <c r="G618" s="68"/>
      <c r="H618" s="62" t="n">
        <f aca="false">H619</f>
        <v>927668.69</v>
      </c>
      <c r="N618" s="29"/>
    </row>
    <row r="619" customFormat="false" ht="31.5" hidden="false" customHeight="false" outlineLevel="0" collapsed="false">
      <c r="B619" s="60" t="s">
        <v>46</v>
      </c>
      <c r="C619" s="61" t="s">
        <v>549</v>
      </c>
      <c r="D619" s="61" t="s">
        <v>278</v>
      </c>
      <c r="E619" s="61" t="s">
        <v>216</v>
      </c>
      <c r="F619" s="68" t="s">
        <v>550</v>
      </c>
      <c r="G619" s="68"/>
      <c r="H619" s="62" t="n">
        <f aca="false">H620</f>
        <v>927668.69</v>
      </c>
      <c r="N619" s="29"/>
    </row>
    <row r="620" customFormat="false" ht="15.75" hidden="false" customHeight="false" outlineLevel="0" collapsed="false">
      <c r="B620" s="63" t="s">
        <v>28</v>
      </c>
      <c r="C620" s="61" t="s">
        <v>549</v>
      </c>
      <c r="D620" s="61" t="s">
        <v>278</v>
      </c>
      <c r="E620" s="61" t="s">
        <v>216</v>
      </c>
      <c r="F620" s="68" t="s">
        <v>551</v>
      </c>
      <c r="G620" s="68"/>
      <c r="H620" s="62" t="n">
        <f aca="false">H621+H622</f>
        <v>927668.69</v>
      </c>
      <c r="N620" s="29"/>
    </row>
    <row r="621" customFormat="false" ht="63" hidden="false" customHeight="false" outlineLevel="0" collapsed="false">
      <c r="B621" s="63" t="s">
        <v>30</v>
      </c>
      <c r="C621" s="61" t="s">
        <v>549</v>
      </c>
      <c r="D621" s="61" t="s">
        <v>278</v>
      </c>
      <c r="E621" s="61" t="s">
        <v>216</v>
      </c>
      <c r="F621" s="68" t="s">
        <v>551</v>
      </c>
      <c r="G621" s="68" t="s">
        <v>31</v>
      </c>
      <c r="H621" s="62" t="n">
        <f aca="false">888400+32868.69-400</f>
        <v>920868.69</v>
      </c>
      <c r="N621" s="29"/>
    </row>
    <row r="622" customFormat="false" ht="31.5" hidden="false" customHeight="false" outlineLevel="0" collapsed="false">
      <c r="B622" s="63" t="s">
        <v>40</v>
      </c>
      <c r="C622" s="61" t="s">
        <v>549</v>
      </c>
      <c r="D622" s="61" t="s">
        <v>278</v>
      </c>
      <c r="E622" s="61" t="s">
        <v>216</v>
      </c>
      <c r="F622" s="68" t="s">
        <v>551</v>
      </c>
      <c r="G622" s="68" t="s">
        <v>41</v>
      </c>
      <c r="H622" s="62" t="n">
        <f aca="false">14000+5000-12200</f>
        <v>6800</v>
      </c>
      <c r="N622" s="29"/>
    </row>
    <row r="623" customFormat="false" ht="31.5" hidden="false" customHeight="false" outlineLevel="0" collapsed="false">
      <c r="B623" s="60" t="s">
        <v>289</v>
      </c>
      <c r="C623" s="61" t="s">
        <v>549</v>
      </c>
      <c r="D623" s="61" t="s">
        <v>278</v>
      </c>
      <c r="E623" s="61" t="s">
        <v>216</v>
      </c>
      <c r="F623" s="68" t="s">
        <v>290</v>
      </c>
      <c r="G623" s="68"/>
      <c r="H623" s="62" t="n">
        <f aca="false">H624</f>
        <v>262800</v>
      </c>
      <c r="N623" s="29"/>
    </row>
    <row r="624" customFormat="false" ht="15.75" hidden="false" customHeight="false" outlineLevel="0" collapsed="false">
      <c r="B624" s="63" t="s">
        <v>456</v>
      </c>
      <c r="C624" s="61" t="s">
        <v>549</v>
      </c>
      <c r="D624" s="61" t="s">
        <v>278</v>
      </c>
      <c r="E624" s="61" t="s">
        <v>216</v>
      </c>
      <c r="F624" s="68" t="s">
        <v>457</v>
      </c>
      <c r="G624" s="62"/>
      <c r="H624" s="62" t="n">
        <f aca="false">H625</f>
        <v>262800</v>
      </c>
      <c r="N624" s="29"/>
    </row>
    <row r="625" customFormat="false" ht="31.5" hidden="false" customHeight="false" outlineLevel="0" collapsed="false">
      <c r="B625" s="63" t="s">
        <v>458</v>
      </c>
      <c r="C625" s="61" t="s">
        <v>549</v>
      </c>
      <c r="D625" s="61" t="s">
        <v>278</v>
      </c>
      <c r="E625" s="61" t="s">
        <v>216</v>
      </c>
      <c r="F625" s="68" t="s">
        <v>459</v>
      </c>
      <c r="G625" s="68"/>
      <c r="H625" s="62" t="n">
        <f aca="false">H626</f>
        <v>262800</v>
      </c>
      <c r="N625" s="29"/>
    </row>
    <row r="626" customFormat="false" ht="31.5" hidden="false" customHeight="false" outlineLevel="0" collapsed="false">
      <c r="B626" s="63" t="s">
        <v>40</v>
      </c>
      <c r="C626" s="61" t="s">
        <v>549</v>
      </c>
      <c r="D626" s="61" t="s">
        <v>278</v>
      </c>
      <c r="E626" s="61" t="s">
        <v>216</v>
      </c>
      <c r="F626" s="68" t="s">
        <v>459</v>
      </c>
      <c r="G626" s="68" t="s">
        <v>41</v>
      </c>
      <c r="H626" s="62" t="n">
        <v>262800</v>
      </c>
      <c r="N626" s="29"/>
    </row>
    <row r="627" customFormat="false" ht="31.5" hidden="false" customHeight="false" outlineLevel="0" collapsed="false">
      <c r="A627" s="52" t="s">
        <v>552</v>
      </c>
      <c r="B627" s="31" t="s">
        <v>553</v>
      </c>
      <c r="C627" s="32" t="n">
        <v>953</v>
      </c>
      <c r="D627" s="32"/>
      <c r="E627" s="32"/>
      <c r="F627" s="32"/>
      <c r="G627" s="32"/>
      <c r="H627" s="33" t="n">
        <f aca="false">H628+H641</f>
        <v>41612829.53</v>
      </c>
      <c r="N627" s="29"/>
    </row>
    <row r="628" customFormat="false" ht="15.75" hidden="false" customHeight="false" outlineLevel="0" collapsed="false">
      <c r="B628" s="36" t="s">
        <v>277</v>
      </c>
      <c r="C628" s="37" t="n">
        <v>953</v>
      </c>
      <c r="D628" s="37" t="s">
        <v>278</v>
      </c>
      <c r="E628" s="37" t="s">
        <v>21</v>
      </c>
      <c r="F628" s="37"/>
      <c r="G628" s="37"/>
      <c r="H628" s="17" t="n">
        <f aca="false">H629+H636</f>
        <v>78663.5</v>
      </c>
      <c r="N628" s="29"/>
    </row>
    <row r="629" customFormat="false" ht="15.75" hidden="false" customHeight="false" outlineLevel="0" collapsed="false">
      <c r="B629" s="36" t="s">
        <v>288</v>
      </c>
      <c r="C629" s="37" t="n">
        <v>953</v>
      </c>
      <c r="D629" s="37" t="s">
        <v>278</v>
      </c>
      <c r="E629" s="37" t="s">
        <v>278</v>
      </c>
      <c r="F629" s="37"/>
      <c r="G629" s="37"/>
      <c r="H629" s="17" t="n">
        <f aca="false">H630</f>
        <v>77000</v>
      </c>
      <c r="N629" s="29"/>
    </row>
    <row r="630" customFormat="false" ht="31.5" hidden="false" customHeight="false" outlineLevel="0" collapsed="false">
      <c r="B630" s="36" t="s">
        <v>289</v>
      </c>
      <c r="C630" s="37" t="s">
        <v>554</v>
      </c>
      <c r="D630" s="37" t="s">
        <v>278</v>
      </c>
      <c r="E630" s="37" t="s">
        <v>278</v>
      </c>
      <c r="F630" s="37" t="s">
        <v>290</v>
      </c>
      <c r="G630" s="37"/>
      <c r="H630" s="17" t="n">
        <f aca="false">H631</f>
        <v>77000</v>
      </c>
      <c r="N630" s="29"/>
    </row>
    <row r="631" customFormat="false" ht="15.75" hidden="false" customHeight="false" outlineLevel="0" collapsed="false">
      <c r="B631" s="36" t="s">
        <v>555</v>
      </c>
      <c r="C631" s="37" t="s">
        <v>554</v>
      </c>
      <c r="D631" s="37" t="s">
        <v>278</v>
      </c>
      <c r="E631" s="37" t="s">
        <v>278</v>
      </c>
      <c r="F631" s="37" t="s">
        <v>556</v>
      </c>
      <c r="G631" s="32"/>
      <c r="H631" s="17" t="n">
        <f aca="false">H632+H634</f>
        <v>77000</v>
      </c>
      <c r="N631" s="29"/>
    </row>
    <row r="632" customFormat="false" ht="15.75" hidden="false" customHeight="false" outlineLevel="0" collapsed="false">
      <c r="B632" s="36" t="s">
        <v>557</v>
      </c>
      <c r="C632" s="37" t="s">
        <v>554</v>
      </c>
      <c r="D632" s="37" t="s">
        <v>278</v>
      </c>
      <c r="E632" s="37" t="s">
        <v>278</v>
      </c>
      <c r="F632" s="37" t="s">
        <v>558</v>
      </c>
      <c r="G632" s="32"/>
      <c r="H632" s="17" t="n">
        <f aca="false">H633</f>
        <v>77000</v>
      </c>
      <c r="N632" s="29"/>
    </row>
    <row r="633" customFormat="false" ht="31.5" hidden="false" customHeight="false" outlineLevel="0" collapsed="false">
      <c r="B633" s="36" t="s">
        <v>40</v>
      </c>
      <c r="C633" s="37" t="s">
        <v>554</v>
      </c>
      <c r="D633" s="37" t="s">
        <v>278</v>
      </c>
      <c r="E633" s="37" t="s">
        <v>278</v>
      </c>
      <c r="F633" s="37" t="s">
        <v>558</v>
      </c>
      <c r="G633" s="37" t="s">
        <v>41</v>
      </c>
      <c r="H633" s="17" t="n">
        <f aca="false">45000+32000</f>
        <v>77000</v>
      </c>
      <c r="N633" s="29"/>
    </row>
    <row r="634" customFormat="false" ht="78.75" hidden="false" customHeight="false" outlineLevel="0" collapsed="false">
      <c r="B634" s="36" t="s">
        <v>559</v>
      </c>
      <c r="C634" s="37" t="s">
        <v>554</v>
      </c>
      <c r="D634" s="37" t="s">
        <v>278</v>
      </c>
      <c r="E634" s="37" t="s">
        <v>278</v>
      </c>
      <c r="F634" s="37" t="s">
        <v>560</v>
      </c>
      <c r="G634" s="37"/>
      <c r="H634" s="17" t="n">
        <f aca="false">H635</f>
        <v>0</v>
      </c>
      <c r="N634" s="29"/>
    </row>
    <row r="635" customFormat="false" ht="31.5" hidden="false" customHeight="false" outlineLevel="0" collapsed="false">
      <c r="B635" s="36" t="s">
        <v>40</v>
      </c>
      <c r="C635" s="37" t="s">
        <v>554</v>
      </c>
      <c r="D635" s="37" t="s">
        <v>278</v>
      </c>
      <c r="E635" s="37" t="s">
        <v>278</v>
      </c>
      <c r="F635" s="37" t="s">
        <v>560</v>
      </c>
      <c r="G635" s="37" t="s">
        <v>41</v>
      </c>
      <c r="H635" s="17" t="n">
        <f aca="false">12300-12300</f>
        <v>0</v>
      </c>
      <c r="N635" s="29"/>
    </row>
    <row r="636" customFormat="false" ht="15.75" hidden="false" customHeight="false" outlineLevel="0" collapsed="false">
      <c r="B636" s="36" t="s">
        <v>463</v>
      </c>
      <c r="C636" s="37" t="s">
        <v>554</v>
      </c>
      <c r="D636" s="37" t="s">
        <v>278</v>
      </c>
      <c r="E636" s="37" t="s">
        <v>216</v>
      </c>
      <c r="F636" s="37"/>
      <c r="G636" s="37"/>
      <c r="H636" s="17" t="n">
        <f aca="false">H637</f>
        <v>1663.5</v>
      </c>
      <c r="N636" s="29"/>
    </row>
    <row r="637" customFormat="false" ht="31.5" hidden="false" customHeight="false" outlineLevel="0" collapsed="false">
      <c r="B637" s="36" t="s">
        <v>289</v>
      </c>
      <c r="C637" s="37" t="s">
        <v>554</v>
      </c>
      <c r="D637" s="37" t="s">
        <v>278</v>
      </c>
      <c r="E637" s="37" t="s">
        <v>216</v>
      </c>
      <c r="F637" s="37" t="s">
        <v>290</v>
      </c>
      <c r="G637" s="37"/>
      <c r="H637" s="17" t="n">
        <f aca="false">H638</f>
        <v>1663.5</v>
      </c>
      <c r="N637" s="29"/>
    </row>
    <row r="638" customFormat="false" ht="15.75" hidden="false" customHeight="false" outlineLevel="0" collapsed="false">
      <c r="B638" s="36" t="s">
        <v>555</v>
      </c>
      <c r="C638" s="37" t="s">
        <v>554</v>
      </c>
      <c r="D638" s="37" t="s">
        <v>278</v>
      </c>
      <c r="E638" s="37" t="s">
        <v>216</v>
      </c>
      <c r="F638" s="37" t="s">
        <v>556</v>
      </c>
      <c r="G638" s="37"/>
      <c r="H638" s="17" t="n">
        <f aca="false">H639</f>
        <v>1663.5</v>
      </c>
      <c r="N638" s="29"/>
    </row>
    <row r="639" customFormat="false" ht="78.75" hidden="false" customHeight="false" outlineLevel="0" collapsed="false">
      <c r="B639" s="36" t="s">
        <v>559</v>
      </c>
      <c r="C639" s="37" t="s">
        <v>554</v>
      </c>
      <c r="D639" s="37" t="s">
        <v>278</v>
      </c>
      <c r="E639" s="37" t="s">
        <v>216</v>
      </c>
      <c r="F639" s="37" t="s">
        <v>560</v>
      </c>
      <c r="G639" s="37"/>
      <c r="H639" s="17" t="n">
        <f aca="false">H640</f>
        <v>1663.5</v>
      </c>
      <c r="N639" s="29"/>
    </row>
    <row r="640" customFormat="false" ht="31.5" hidden="false" customHeight="false" outlineLevel="0" collapsed="false">
      <c r="B640" s="36" t="s">
        <v>40</v>
      </c>
      <c r="C640" s="37" t="s">
        <v>554</v>
      </c>
      <c r="D640" s="37" t="s">
        <v>278</v>
      </c>
      <c r="E640" s="37" t="s">
        <v>216</v>
      </c>
      <c r="F640" s="37" t="s">
        <v>560</v>
      </c>
      <c r="G640" s="37" t="s">
        <v>41</v>
      </c>
      <c r="H640" s="17" t="n">
        <v>1663.5</v>
      </c>
      <c r="N640" s="29"/>
    </row>
    <row r="641" customFormat="false" ht="15.75" hidden="false" customHeight="false" outlineLevel="0" collapsed="false">
      <c r="B641" s="36" t="s">
        <v>307</v>
      </c>
      <c r="C641" s="37" t="n">
        <v>953</v>
      </c>
      <c r="D641" s="37" t="n">
        <v>10</v>
      </c>
      <c r="E641" s="37" t="s">
        <v>21</v>
      </c>
      <c r="F641" s="37"/>
      <c r="G641" s="37"/>
      <c r="H641" s="17" t="n">
        <f aca="false">H642+H657</f>
        <v>41534166.03</v>
      </c>
      <c r="N641" s="29"/>
    </row>
    <row r="642" customFormat="false" ht="15.75" hidden="false" customHeight="false" outlineLevel="0" collapsed="false">
      <c r="B642" s="36" t="s">
        <v>313</v>
      </c>
      <c r="C642" s="37" t="n">
        <v>953</v>
      </c>
      <c r="D642" s="37" t="n">
        <v>10</v>
      </c>
      <c r="E642" s="37" t="s">
        <v>33</v>
      </c>
      <c r="F642" s="37"/>
      <c r="G642" s="37"/>
      <c r="H642" s="17" t="n">
        <f aca="false">H643+H649</f>
        <v>38014066.03</v>
      </c>
      <c r="N642" s="29"/>
    </row>
    <row r="643" customFormat="false" ht="31.5" hidden="false" customHeight="false" outlineLevel="0" collapsed="false">
      <c r="B643" s="36" t="s">
        <v>289</v>
      </c>
      <c r="C643" s="37" t="s">
        <v>554</v>
      </c>
      <c r="D643" s="37" t="s">
        <v>183</v>
      </c>
      <c r="E643" s="37" t="s">
        <v>33</v>
      </c>
      <c r="F643" s="37" t="s">
        <v>290</v>
      </c>
      <c r="G643" s="37"/>
      <c r="H643" s="17" t="n">
        <f aca="false">H644</f>
        <v>71200</v>
      </c>
      <c r="N643" s="29"/>
    </row>
    <row r="644" customFormat="false" ht="15.75" hidden="false" customHeight="false" outlineLevel="0" collapsed="false">
      <c r="B644" s="55" t="s">
        <v>314</v>
      </c>
      <c r="C644" s="37" t="s">
        <v>554</v>
      </c>
      <c r="D644" s="37" t="s">
        <v>183</v>
      </c>
      <c r="E644" s="37" t="s">
        <v>33</v>
      </c>
      <c r="F644" s="37" t="s">
        <v>315</v>
      </c>
      <c r="G644" s="37"/>
      <c r="H644" s="17" t="n">
        <f aca="false">H647+H645</f>
        <v>71200</v>
      </c>
      <c r="N644" s="29"/>
    </row>
    <row r="645" customFormat="false" ht="157.5" hidden="false" customHeight="false" outlineLevel="0" collapsed="false">
      <c r="B645" s="36" t="s">
        <v>561</v>
      </c>
      <c r="C645" s="37" t="s">
        <v>554</v>
      </c>
      <c r="D645" s="37" t="s">
        <v>183</v>
      </c>
      <c r="E645" s="37" t="s">
        <v>33</v>
      </c>
      <c r="F645" s="37" t="s">
        <v>562</v>
      </c>
      <c r="G645" s="37"/>
      <c r="H645" s="17" t="n">
        <f aca="false">H646</f>
        <v>66000</v>
      </c>
      <c r="N645" s="29"/>
    </row>
    <row r="646" customFormat="false" ht="15.75" hidden="false" customHeight="false" outlineLevel="0" collapsed="false">
      <c r="B646" s="36" t="s">
        <v>98</v>
      </c>
      <c r="C646" s="37" t="s">
        <v>554</v>
      </c>
      <c r="D646" s="37" t="s">
        <v>183</v>
      </c>
      <c r="E646" s="37" t="s">
        <v>33</v>
      </c>
      <c r="F646" s="37" t="s">
        <v>562</v>
      </c>
      <c r="G646" s="37" t="s">
        <v>99</v>
      </c>
      <c r="H646" s="17" t="n">
        <v>66000</v>
      </c>
      <c r="N646" s="29"/>
    </row>
    <row r="647" customFormat="false" ht="110.25" hidden="false" customHeight="false" outlineLevel="0" collapsed="false">
      <c r="B647" s="55" t="s">
        <v>563</v>
      </c>
      <c r="C647" s="37" t="s">
        <v>554</v>
      </c>
      <c r="D647" s="37" t="s">
        <v>183</v>
      </c>
      <c r="E647" s="37" t="s">
        <v>33</v>
      </c>
      <c r="F647" s="37" t="s">
        <v>564</v>
      </c>
      <c r="G647" s="37"/>
      <c r="H647" s="17" t="n">
        <f aca="false">H648</f>
        <v>5200</v>
      </c>
      <c r="N647" s="29"/>
    </row>
    <row r="648" customFormat="false" ht="15.75" hidden="false" customHeight="false" outlineLevel="0" collapsed="false">
      <c r="B648" s="36" t="s">
        <v>98</v>
      </c>
      <c r="C648" s="37" t="s">
        <v>554</v>
      </c>
      <c r="D648" s="37" t="s">
        <v>183</v>
      </c>
      <c r="E648" s="37" t="s">
        <v>33</v>
      </c>
      <c r="F648" s="37" t="s">
        <v>564</v>
      </c>
      <c r="G648" s="37" t="s">
        <v>99</v>
      </c>
      <c r="H648" s="17" t="n">
        <v>5200</v>
      </c>
      <c r="N648" s="29"/>
    </row>
    <row r="649" customFormat="false" ht="15.75" hidden="false" customHeight="false" outlineLevel="0" collapsed="false">
      <c r="B649" s="36" t="s">
        <v>565</v>
      </c>
      <c r="C649" s="37" t="s">
        <v>566</v>
      </c>
      <c r="D649" s="37" t="s">
        <v>183</v>
      </c>
      <c r="E649" s="37" t="s">
        <v>33</v>
      </c>
      <c r="F649" s="37" t="s">
        <v>567</v>
      </c>
      <c r="G649" s="37"/>
      <c r="H649" s="17" t="n">
        <f aca="false">H650</f>
        <v>37942866.03</v>
      </c>
      <c r="N649" s="29"/>
    </row>
    <row r="650" customFormat="false" ht="21" hidden="false" customHeight="true" outlineLevel="0" collapsed="false">
      <c r="B650" s="36" t="s">
        <v>568</v>
      </c>
      <c r="C650" s="37" t="s">
        <v>566</v>
      </c>
      <c r="D650" s="37" t="s">
        <v>183</v>
      </c>
      <c r="E650" s="37" t="s">
        <v>33</v>
      </c>
      <c r="F650" s="37" t="s">
        <v>569</v>
      </c>
      <c r="G650" s="37"/>
      <c r="H650" s="17" t="n">
        <f aca="false">H651+H654</f>
        <v>37942866.03</v>
      </c>
      <c r="N650" s="29"/>
    </row>
    <row r="651" customFormat="false" ht="78.75" hidden="false" customHeight="false" outlineLevel="0" collapsed="false">
      <c r="B651" s="36" t="s">
        <v>570</v>
      </c>
      <c r="C651" s="37" t="s">
        <v>554</v>
      </c>
      <c r="D651" s="37" t="s">
        <v>183</v>
      </c>
      <c r="E651" s="37" t="s">
        <v>33</v>
      </c>
      <c r="F651" s="37" t="s">
        <v>571</v>
      </c>
      <c r="G651" s="37"/>
      <c r="H651" s="17" t="n">
        <f aca="false">H652+H653</f>
        <v>21566930.22</v>
      </c>
      <c r="N651" s="29"/>
    </row>
    <row r="652" customFormat="false" ht="31.5" hidden="false" customHeight="false" outlineLevel="0" collapsed="false">
      <c r="B652" s="36" t="s">
        <v>40</v>
      </c>
      <c r="C652" s="37" t="s">
        <v>554</v>
      </c>
      <c r="D652" s="37" t="s">
        <v>183</v>
      </c>
      <c r="E652" s="37" t="s">
        <v>33</v>
      </c>
      <c r="F652" s="37" t="s">
        <v>571</v>
      </c>
      <c r="G652" s="37" t="s">
        <v>41</v>
      </c>
      <c r="H652" s="17" t="n">
        <v>319966.1</v>
      </c>
      <c r="N652" s="29"/>
    </row>
    <row r="653" customFormat="false" ht="15.75" hidden="false" customHeight="false" outlineLevel="0" collapsed="false">
      <c r="B653" s="36" t="s">
        <v>98</v>
      </c>
      <c r="C653" s="37" t="s">
        <v>554</v>
      </c>
      <c r="D653" s="37" t="s">
        <v>183</v>
      </c>
      <c r="E653" s="37" t="s">
        <v>33</v>
      </c>
      <c r="F653" s="37" t="s">
        <v>571</v>
      </c>
      <c r="G653" s="37" t="s">
        <v>99</v>
      </c>
      <c r="H653" s="17" t="n">
        <v>21246964.12</v>
      </c>
      <c r="N653" s="29"/>
    </row>
    <row r="654" customFormat="false" ht="47.25" hidden="false" customHeight="false" outlineLevel="0" collapsed="false">
      <c r="B654" s="36" t="s">
        <v>572</v>
      </c>
      <c r="C654" s="37" t="s">
        <v>554</v>
      </c>
      <c r="D654" s="37" t="s">
        <v>183</v>
      </c>
      <c r="E654" s="37" t="s">
        <v>33</v>
      </c>
      <c r="F654" s="37" t="s">
        <v>573</v>
      </c>
      <c r="G654" s="37"/>
      <c r="H654" s="17" t="n">
        <f aca="false">SUM(H655:H656)</f>
        <v>16375935.81</v>
      </c>
      <c r="N654" s="29"/>
    </row>
    <row r="655" customFormat="false" ht="20.45" hidden="false" customHeight="true" outlineLevel="0" collapsed="false">
      <c r="B655" s="36" t="s">
        <v>40</v>
      </c>
      <c r="C655" s="37" t="s">
        <v>554</v>
      </c>
      <c r="D655" s="37" t="s">
        <v>183</v>
      </c>
      <c r="E655" s="37" t="s">
        <v>33</v>
      </c>
      <c r="F655" s="37" t="s">
        <v>573</v>
      </c>
      <c r="G655" s="37" t="s">
        <v>41</v>
      </c>
      <c r="H655" s="17" t="n">
        <v>178258.77</v>
      </c>
      <c r="N655" s="29"/>
    </row>
    <row r="656" customFormat="false" ht="15.75" hidden="false" customHeight="false" outlineLevel="0" collapsed="false">
      <c r="B656" s="36" t="s">
        <v>98</v>
      </c>
      <c r="C656" s="37" t="s">
        <v>554</v>
      </c>
      <c r="D656" s="37" t="s">
        <v>183</v>
      </c>
      <c r="E656" s="37" t="s">
        <v>33</v>
      </c>
      <c r="F656" s="37" t="s">
        <v>573</v>
      </c>
      <c r="G656" s="37" t="s">
        <v>99</v>
      </c>
      <c r="H656" s="17" t="n">
        <v>16197677.04</v>
      </c>
      <c r="N656" s="29"/>
    </row>
    <row r="657" customFormat="false" ht="15.75" hidden="false" customHeight="false" outlineLevel="0" collapsed="false">
      <c r="B657" s="36" t="s">
        <v>574</v>
      </c>
      <c r="C657" s="37" t="n">
        <v>953</v>
      </c>
      <c r="D657" s="37" t="s">
        <v>183</v>
      </c>
      <c r="E657" s="37" t="s">
        <v>333</v>
      </c>
      <c r="F657" s="37"/>
      <c r="G657" s="37"/>
      <c r="H657" s="17" t="n">
        <f aca="false">H658+H663+H672</f>
        <v>3520100</v>
      </c>
      <c r="N657" s="29"/>
    </row>
    <row r="658" customFormat="false" ht="31.5" hidden="false" customHeight="false" outlineLevel="0" collapsed="false">
      <c r="B658" s="36" t="s">
        <v>289</v>
      </c>
      <c r="C658" s="37" t="n">
        <v>953</v>
      </c>
      <c r="D658" s="37" t="s">
        <v>183</v>
      </c>
      <c r="E658" s="37" t="s">
        <v>333</v>
      </c>
      <c r="F658" s="37" t="s">
        <v>290</v>
      </c>
      <c r="G658" s="37"/>
      <c r="H658" s="17" t="n">
        <f aca="false">H659</f>
        <v>496300</v>
      </c>
      <c r="N658" s="29"/>
    </row>
    <row r="659" customFormat="false" ht="15.75" hidden="false" customHeight="false" outlineLevel="0" collapsed="false">
      <c r="B659" s="36" t="s">
        <v>314</v>
      </c>
      <c r="C659" s="37" t="n">
        <v>953</v>
      </c>
      <c r="D659" s="37" t="s">
        <v>183</v>
      </c>
      <c r="E659" s="37" t="s">
        <v>333</v>
      </c>
      <c r="F659" s="37" t="s">
        <v>315</v>
      </c>
      <c r="G659" s="37"/>
      <c r="H659" s="17" t="n">
        <f aca="false">H660</f>
        <v>496300</v>
      </c>
      <c r="N659" s="29"/>
    </row>
    <row r="660" customFormat="false" ht="141.75" hidden="false" customHeight="false" outlineLevel="0" collapsed="false">
      <c r="B660" s="36" t="s">
        <v>575</v>
      </c>
      <c r="C660" s="37" t="n">
        <v>953</v>
      </c>
      <c r="D660" s="37" t="s">
        <v>183</v>
      </c>
      <c r="E660" s="37" t="s">
        <v>333</v>
      </c>
      <c r="F660" s="37" t="s">
        <v>576</v>
      </c>
      <c r="G660" s="37"/>
      <c r="H660" s="17" t="n">
        <f aca="false">SUM(H661:H662)</f>
        <v>496300</v>
      </c>
      <c r="N660" s="29"/>
    </row>
    <row r="661" customFormat="false" ht="63" hidden="false" customHeight="false" outlineLevel="0" collapsed="false">
      <c r="B661" s="36" t="s">
        <v>30</v>
      </c>
      <c r="C661" s="37" t="s">
        <v>554</v>
      </c>
      <c r="D661" s="37" t="s">
        <v>183</v>
      </c>
      <c r="E661" s="37" t="s">
        <v>333</v>
      </c>
      <c r="F661" s="37" t="s">
        <v>576</v>
      </c>
      <c r="G661" s="37" t="s">
        <v>31</v>
      </c>
      <c r="H661" s="17" t="n">
        <f aca="false">415300+77500</f>
        <v>492800</v>
      </c>
      <c r="N661" s="29"/>
    </row>
    <row r="662" customFormat="false" ht="31.5" hidden="false" customHeight="false" outlineLevel="0" collapsed="false">
      <c r="B662" s="36" t="s">
        <v>40</v>
      </c>
      <c r="C662" s="37" t="s">
        <v>554</v>
      </c>
      <c r="D662" s="37" t="s">
        <v>183</v>
      </c>
      <c r="E662" s="37" t="s">
        <v>333</v>
      </c>
      <c r="F662" s="37" t="s">
        <v>576</v>
      </c>
      <c r="G662" s="37" t="s">
        <v>41</v>
      </c>
      <c r="H662" s="75" t="n">
        <f aca="false">81000-77500</f>
        <v>3500</v>
      </c>
      <c r="N662" s="29"/>
    </row>
    <row r="663" customFormat="false" ht="15.75" hidden="false" customHeight="false" outlineLevel="0" collapsed="false">
      <c r="B663" s="36" t="s">
        <v>577</v>
      </c>
      <c r="C663" s="37" t="n">
        <v>953</v>
      </c>
      <c r="D663" s="37" t="n">
        <v>10</v>
      </c>
      <c r="E663" s="37" t="s">
        <v>333</v>
      </c>
      <c r="F663" s="37" t="s">
        <v>567</v>
      </c>
      <c r="G663" s="37"/>
      <c r="H663" s="17" t="n">
        <f aca="false">H664</f>
        <v>3023800</v>
      </c>
      <c r="N663" s="29"/>
    </row>
    <row r="664" s="76" customFormat="true" ht="18.75" hidden="false" customHeight="false" outlineLevel="0" collapsed="false">
      <c r="A664" s="1"/>
      <c r="B664" s="36" t="s">
        <v>568</v>
      </c>
      <c r="C664" s="37" t="s">
        <v>554</v>
      </c>
      <c r="D664" s="37" t="s">
        <v>183</v>
      </c>
      <c r="E664" s="37" t="s">
        <v>333</v>
      </c>
      <c r="F664" s="37" t="s">
        <v>569</v>
      </c>
      <c r="G664" s="37"/>
      <c r="H664" s="17" t="n">
        <f aca="false">H668+H665</f>
        <v>3023800</v>
      </c>
    </row>
    <row r="665" s="76" customFormat="true" ht="49.5" hidden="false" customHeight="true" outlineLevel="0" collapsed="false">
      <c r="A665" s="1"/>
      <c r="B665" s="36" t="s">
        <v>578</v>
      </c>
      <c r="C665" s="37" t="n">
        <v>953</v>
      </c>
      <c r="D665" s="37" t="s">
        <v>183</v>
      </c>
      <c r="E665" s="37" t="s">
        <v>333</v>
      </c>
      <c r="F665" s="37" t="s">
        <v>579</v>
      </c>
      <c r="G665" s="37"/>
      <c r="H665" s="17" t="n">
        <f aca="false">SUM(H666:H667)</f>
        <v>730000</v>
      </c>
    </row>
    <row r="666" customFormat="false" ht="63" hidden="false" customHeight="false" outlineLevel="0" collapsed="false">
      <c r="B666" s="36" t="s">
        <v>30</v>
      </c>
      <c r="C666" s="37" t="s">
        <v>554</v>
      </c>
      <c r="D666" s="37" t="s">
        <v>183</v>
      </c>
      <c r="E666" s="37" t="s">
        <v>333</v>
      </c>
      <c r="F666" s="37" t="s">
        <v>579</v>
      </c>
      <c r="G666" s="37" t="s">
        <v>31</v>
      </c>
      <c r="H666" s="17" t="n">
        <v>649000</v>
      </c>
      <c r="I666" s="6"/>
      <c r="N666" s="6"/>
    </row>
    <row r="667" customFormat="false" ht="31.5" hidden="false" customHeight="false" outlineLevel="0" collapsed="false">
      <c r="B667" s="36" t="s">
        <v>40</v>
      </c>
      <c r="C667" s="37" t="n">
        <v>953</v>
      </c>
      <c r="D667" s="37" t="s">
        <v>183</v>
      </c>
      <c r="E667" s="37" t="s">
        <v>333</v>
      </c>
      <c r="F667" s="37" t="s">
        <v>579</v>
      </c>
      <c r="G667" s="37" t="s">
        <v>41</v>
      </c>
      <c r="H667" s="17" t="n">
        <v>81000</v>
      </c>
      <c r="I667" s="6"/>
      <c r="N667" s="6"/>
    </row>
    <row r="668" customFormat="false" ht="47.25" hidden="false" customHeight="false" outlineLevel="0" collapsed="false">
      <c r="B668" s="36" t="s">
        <v>580</v>
      </c>
      <c r="C668" s="37" t="s">
        <v>554</v>
      </c>
      <c r="D668" s="37" t="s">
        <v>183</v>
      </c>
      <c r="E668" s="37" t="s">
        <v>333</v>
      </c>
      <c r="F668" s="37" t="s">
        <v>581</v>
      </c>
      <c r="G668" s="37"/>
      <c r="H668" s="17" t="n">
        <f aca="false">SUM(H669:H671)</f>
        <v>2293800</v>
      </c>
      <c r="I668" s="6"/>
      <c r="N668" s="6"/>
    </row>
    <row r="669" customFormat="false" ht="63" hidden="false" customHeight="false" outlineLevel="0" collapsed="false">
      <c r="B669" s="36" t="s">
        <v>30</v>
      </c>
      <c r="C669" s="37" t="n">
        <v>953</v>
      </c>
      <c r="D669" s="37" t="s">
        <v>183</v>
      </c>
      <c r="E669" s="37" t="s">
        <v>333</v>
      </c>
      <c r="F669" s="37" t="s">
        <v>581</v>
      </c>
      <c r="G669" s="37" t="s">
        <v>31</v>
      </c>
      <c r="H669" s="17" t="n">
        <f aca="false">2050800+98000+81500</f>
        <v>2230300</v>
      </c>
      <c r="N669" s="29"/>
    </row>
    <row r="670" customFormat="false" ht="31.5" hidden="false" customHeight="false" outlineLevel="0" collapsed="false">
      <c r="B670" s="36" t="s">
        <v>40</v>
      </c>
      <c r="C670" s="42" t="n">
        <v>953</v>
      </c>
      <c r="D670" s="42" t="n">
        <v>10</v>
      </c>
      <c r="E670" s="37" t="s">
        <v>333</v>
      </c>
      <c r="F670" s="37" t="s">
        <v>581</v>
      </c>
      <c r="G670" s="37" t="s">
        <v>41</v>
      </c>
      <c r="H670" s="17" t="n">
        <f aca="false">242100-98000+900-81500</f>
        <v>63500</v>
      </c>
      <c r="N670" s="29"/>
    </row>
    <row r="671" customFormat="false" ht="15.75" hidden="false" customHeight="false" outlineLevel="0" collapsed="false">
      <c r="B671" s="36" t="s">
        <v>49</v>
      </c>
      <c r="C671" s="42" t="n">
        <v>953</v>
      </c>
      <c r="D671" s="42" t="n">
        <v>10</v>
      </c>
      <c r="E671" s="37" t="s">
        <v>333</v>
      </c>
      <c r="F671" s="37" t="s">
        <v>581</v>
      </c>
      <c r="G671" s="37" t="s">
        <v>50</v>
      </c>
      <c r="H671" s="17" t="n">
        <f aca="false">900-900</f>
        <v>0</v>
      </c>
      <c r="N671" s="29"/>
    </row>
    <row r="672" s="76" customFormat="true" ht="18.75" hidden="true" customHeight="false" outlineLevel="0" collapsed="false">
      <c r="A672" s="1"/>
      <c r="B672" s="60" t="s">
        <v>175</v>
      </c>
      <c r="C672" s="13" t="n">
        <v>953</v>
      </c>
      <c r="D672" s="13" t="n">
        <v>10</v>
      </c>
      <c r="E672" s="61" t="s">
        <v>333</v>
      </c>
      <c r="F672" s="61" t="s">
        <v>176</v>
      </c>
      <c r="G672" s="61"/>
      <c r="H672" s="62" t="n">
        <f aca="false">H673</f>
        <v>0</v>
      </c>
      <c r="I672" s="77"/>
      <c r="N672" s="29"/>
    </row>
    <row r="673" s="76" customFormat="true" ht="18.75" hidden="true" customHeight="false" outlineLevel="0" collapsed="false">
      <c r="A673" s="1"/>
      <c r="B673" s="60" t="s">
        <v>177</v>
      </c>
      <c r="C673" s="13" t="n">
        <v>953</v>
      </c>
      <c r="D673" s="13" t="n">
        <v>10</v>
      </c>
      <c r="E673" s="61" t="s">
        <v>333</v>
      </c>
      <c r="F673" s="61" t="s">
        <v>178</v>
      </c>
      <c r="G673" s="61"/>
      <c r="H673" s="62" t="n">
        <f aca="false">H674</f>
        <v>0</v>
      </c>
      <c r="I673" s="77"/>
      <c r="N673" s="29"/>
    </row>
    <row r="674" s="76" customFormat="true" ht="48" hidden="true" customHeight="false" outlineLevel="0" collapsed="false">
      <c r="A674" s="1"/>
      <c r="B674" s="63" t="s">
        <v>44</v>
      </c>
      <c r="C674" s="13" t="n">
        <v>953</v>
      </c>
      <c r="D674" s="13" t="n">
        <v>10</v>
      </c>
      <c r="E674" s="61" t="s">
        <v>333</v>
      </c>
      <c r="F674" s="61" t="s">
        <v>582</v>
      </c>
      <c r="G674" s="61"/>
      <c r="H674" s="62" t="n">
        <f aca="false">H675</f>
        <v>0</v>
      </c>
      <c r="I674" s="77"/>
      <c r="N674" s="29"/>
    </row>
    <row r="675" customFormat="false" ht="31.5" hidden="true" customHeight="false" outlineLevel="0" collapsed="false">
      <c r="B675" s="60" t="s">
        <v>40</v>
      </c>
      <c r="C675" s="13" t="n">
        <v>953</v>
      </c>
      <c r="D675" s="13" t="n">
        <v>10</v>
      </c>
      <c r="E675" s="61" t="s">
        <v>333</v>
      </c>
      <c r="F675" s="61" t="s">
        <v>582</v>
      </c>
      <c r="G675" s="61" t="s">
        <v>41</v>
      </c>
      <c r="H675" s="62" t="n">
        <f aca="false">11220+2455-13675</f>
        <v>0</v>
      </c>
      <c r="N675" s="29"/>
    </row>
    <row r="676" customFormat="false" ht="15.75" hidden="false" customHeight="false" outlineLevel="0" collapsed="false">
      <c r="B676" s="78"/>
      <c r="H676" s="79"/>
      <c r="N676" s="29"/>
    </row>
    <row r="677" customFormat="false" ht="15.75" hidden="false" customHeight="false" outlineLevel="0" collapsed="false">
      <c r="B677" s="78"/>
      <c r="H677" s="79"/>
    </row>
    <row r="678" customFormat="false" ht="15.75" hidden="false" customHeight="false" outlineLevel="0" collapsed="false">
      <c r="B678" s="78"/>
      <c r="H678" s="79"/>
    </row>
    <row r="679" customFormat="false" ht="18.75" hidden="false" customHeight="false" outlineLevel="0" collapsed="false">
      <c r="A679" s="80" t="s">
        <v>583</v>
      </c>
      <c r="B679" s="81"/>
      <c r="H679" s="79"/>
    </row>
    <row r="680" customFormat="false" ht="18.75" hidden="false" customHeight="false" outlineLevel="0" collapsed="false">
      <c r="A680" s="80" t="s">
        <v>2</v>
      </c>
      <c r="B680" s="81"/>
      <c r="H680" s="79"/>
    </row>
    <row r="681" customFormat="false" ht="18.75" hidden="false" customHeight="false" outlineLevel="0" collapsed="false">
      <c r="A681" s="80" t="s">
        <v>584</v>
      </c>
      <c r="B681" s="81"/>
      <c r="H681" s="79"/>
    </row>
    <row r="682" customFormat="false" ht="18.75" hidden="false" customHeight="false" outlineLevel="0" collapsed="false">
      <c r="A682" s="80" t="s">
        <v>585</v>
      </c>
      <c r="B682" s="81"/>
      <c r="H682" s="79"/>
    </row>
    <row r="683" customFormat="false" ht="18.75" hidden="false" customHeight="false" outlineLevel="0" collapsed="false">
      <c r="A683" s="80" t="s">
        <v>586</v>
      </c>
      <c r="B683" s="81"/>
      <c r="E683" s="69"/>
      <c r="F683" s="5"/>
      <c r="G683" s="6"/>
      <c r="H683" s="6"/>
    </row>
    <row r="684" customFormat="false" ht="18.75" hidden="false" customHeight="false" outlineLevel="0" collapsed="false">
      <c r="A684" s="80" t="s">
        <v>587</v>
      </c>
      <c r="B684" s="81"/>
      <c r="E684" s="82"/>
      <c r="F684" s="5"/>
      <c r="G684" s="6"/>
      <c r="H684" s="83" t="s">
        <v>588</v>
      </c>
    </row>
    <row r="685" customFormat="false" ht="15.75" hidden="false" customHeight="false" outlineLevel="0" collapsed="false">
      <c r="B685" s="78"/>
      <c r="H685" s="79"/>
    </row>
    <row r="686" customFormat="false" ht="15.75" hidden="false" customHeight="false" outlineLevel="0" collapsed="false">
      <c r="B686" s="78"/>
      <c r="H686" s="79"/>
    </row>
    <row r="687" customFormat="false" ht="18.75" hidden="false" customHeight="false" outlineLevel="0" collapsed="false">
      <c r="A687" s="80"/>
      <c r="B687" s="81"/>
      <c r="C687" s="81"/>
      <c r="D687" s="77"/>
      <c r="E687" s="84"/>
      <c r="F687" s="84"/>
      <c r="H687" s="79"/>
    </row>
    <row r="688" customFormat="false" ht="18.75" hidden="false" customHeight="false" outlineLevel="0" collapsed="false">
      <c r="A688" s="80"/>
      <c r="B688" s="81"/>
      <c r="C688" s="81"/>
      <c r="D688" s="77"/>
      <c r="E688" s="84"/>
      <c r="F688" s="84"/>
      <c r="H688" s="79"/>
    </row>
    <row r="689" customFormat="false" ht="18.75" hidden="false" customHeight="false" outlineLevel="0" collapsed="false">
      <c r="A689" s="80"/>
      <c r="B689" s="81"/>
      <c r="C689" s="81"/>
      <c r="D689" s="77"/>
      <c r="E689" s="84"/>
      <c r="F689" s="83"/>
      <c r="H689" s="79"/>
    </row>
    <row r="690" customFormat="false" ht="18.75" hidden="false" customHeight="false" outlineLevel="0" collapsed="false">
      <c r="A690" s="80"/>
      <c r="B690" s="81"/>
      <c r="C690" s="81"/>
      <c r="D690" s="77"/>
      <c r="E690" s="84"/>
      <c r="F690" s="83"/>
      <c r="H690" s="79"/>
    </row>
    <row r="691" customFormat="false" ht="18.75" hidden="false" customHeight="false" outlineLevel="0" collapsed="false">
      <c r="A691" s="80"/>
      <c r="B691" s="81"/>
      <c r="C691" s="81"/>
      <c r="D691" s="77"/>
      <c r="E691" s="84"/>
      <c r="F691" s="84"/>
      <c r="H691" s="79"/>
    </row>
    <row r="692" customFormat="false" ht="18.75" hidden="false" customHeight="false" outlineLevel="0" collapsed="false">
      <c r="A692" s="80"/>
      <c r="B692" s="81"/>
      <c r="C692" s="81"/>
      <c r="D692" s="77"/>
      <c r="E692" s="84"/>
      <c r="F692" s="6"/>
      <c r="H692" s="79"/>
    </row>
  </sheetData>
  <mergeCells count="7">
    <mergeCell ref="F1:H1"/>
    <mergeCell ref="F2:H2"/>
    <mergeCell ref="F3:H3"/>
    <mergeCell ref="F4:H4"/>
    <mergeCell ref="F5:H5"/>
    <mergeCell ref="A9:H9"/>
    <mergeCell ref="A10:H10"/>
  </mergeCells>
  <printOptions headings="false" gridLines="false" gridLinesSet="true" horizontalCentered="true" verticalCentered="false"/>
  <pageMargins left="0.7875" right="0.7875" top="1.18125" bottom="0.39375" header="0.39375" footer="0.511811023622047"/>
  <pageSetup paperSize="9" scale="100" fitToWidth="1" fitToHeight="1" pageOrder="downThenOver" orientation="landscape" blackAndWhite="false" draft="false" cellComments="none" horizontalDpi="300" verticalDpi="300" copies="1"/>
  <headerFooter differentFirst="false" differentOddEven="false">
    <oddHeader>&amp;C&amp;P</oddHeader>
    <oddFooter/>
  </headerFooter>
  <rowBreaks count="1" manualBreakCount="1">
    <brk id="670"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Денис Г. Товкач</cp:lastModifiedBy>
  <cp:lastPrinted>2024-04-18T13:50:51Z</cp:lastPrinted>
  <dcterms:modified xsi:type="dcterms:W3CDTF">2024-04-18T13:50:59Z</dcterms:modified>
  <cp:revision>0</cp:revision>
  <dc:subject/>
  <dc:title/>
</cp:coreProperties>
</file>